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7"/>
  </bookViews>
  <sheets>
    <sheet name="Portada" sheetId="1" state="visible" r:id="rId2"/>
    <sheet name="Resumen" sheetId="2" state="visible" r:id="rId3"/>
    <sheet name="A.1" sheetId="3" state="visible" r:id="rId4"/>
    <sheet name="B.1" sheetId="4" state="visible" r:id="rId5"/>
    <sheet name="B.2" sheetId="5" state="visible" r:id="rId6"/>
    <sheet name="B.3" sheetId="6" state="visible" r:id="rId7"/>
    <sheet name="Cronograma de licitación" sheetId="7" state="visible" r:id="rId8"/>
    <sheet name="Cronograma de mano de obra" sheetId="8" state="visible" r:id="rId9"/>
    <sheet name="Especificaciones Técnicas" sheetId="9" state="visible" r:id="rId10"/>
  </sheets>
  <definedNames>
    <definedName function="false" hidden="false" localSheetId="1" name="_xlnm.Print_Area" vbProcedure="false">Resumen!$A$1:$M$49</definedName>
    <definedName function="false" hidden="false" localSheetId="1" name="_xlnm.Print_Titles" vbProcedure="false">Resumen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39">
  <si>
    <t xml:space="preserve">IGA DE MODERNIZACIÓN DE ASCENSORES 
BOGOTA - SECRETARIA DISTRITAL DE SALUD</t>
  </si>
  <si>
    <t xml:space="preserve">No. DOCUMENTO e2</t>
  </si>
  <si>
    <t xml:space="preserve">PE-2023-07-PR-M01</t>
  </si>
  <si>
    <t xml:space="preserve">ELABORO:  </t>
  </si>
  <si>
    <t xml:space="preserve">REV 0</t>
  </si>
  <si>
    <t xml:space="preserve">IGA DE MODERNIZACIÓN DE ASCENSORES
BOGOTA - SECRETARIA DISTRITAL DE SALUD</t>
  </si>
  <si>
    <t xml:space="preserve">EMITIDO PARA INGENIERÍA BÁSICA </t>
  </si>
  <si>
    <t xml:space="preserve">REV.</t>
  </si>
  <si>
    <t xml:space="preserve">DESCRIPCIÓN</t>
  </si>
  <si>
    <t xml:space="preserve">FECHA</t>
  </si>
  <si>
    <t xml:space="preserve">ELABORÓ</t>
  </si>
  <si>
    <t xml:space="preserve">REVISÓ</t>
  </si>
  <si>
    <t xml:space="preserve">APROBÓ</t>
  </si>
  <si>
    <t xml:space="preserve">PRESUPUESTO DE OBRAS DE LA MODERNIZACIÓN DE ASCENSORES</t>
  </si>
  <si>
    <t xml:space="preserve">ITEM</t>
  </si>
  <si>
    <t xml:space="preserve">D E S C R I P C I Ó N</t>
  </si>
  <si>
    <t xml:space="preserve">CANT. ESTIMADA</t>
  </si>
  <si>
    <t xml:space="preserve">UN</t>
  </si>
  <si>
    <t xml:space="preserve">SUMINISTRO MATERIALES</t>
  </si>
  <si>
    <t xml:space="preserve">INSTALACIÓN Y/O CONSTRUCCIÓN</t>
  </si>
  <si>
    <t xml:space="preserve">TOTAL
UNITARIO</t>
  </si>
  <si>
    <t xml:space="preserve">VALOR
TOTAL</t>
  </si>
  <si>
    <t xml:space="preserve">Año</t>
  </si>
  <si>
    <t xml:space="preserve">VALOR UNIT.</t>
  </si>
  <si>
    <t xml:space="preserve">VALOR TOTAL</t>
  </si>
  <si>
    <t xml:space="preserve">($)</t>
  </si>
  <si>
    <t xml:space="preserve">IPC</t>
  </si>
  <si>
    <t xml:space="preserve">B</t>
  </si>
  <si>
    <t xml:space="preserve">MODERNIZACIÓN DE ASCENSORES</t>
  </si>
  <si>
    <t xml:space="preserve">IPP</t>
  </si>
  <si>
    <t xml:space="preserve">B.1</t>
  </si>
  <si>
    <t xml:space="preserve">OBRAS CIVILES</t>
  </si>
  <si>
    <t xml:space="preserve">Glb</t>
  </si>
  <si>
    <t xml:space="preserve">B,1,2</t>
  </si>
  <si>
    <t xml:space="preserve">B,1,3</t>
  </si>
  <si>
    <t xml:space="preserve">B,1,4</t>
  </si>
  <si>
    <t xml:space="preserve">B.2</t>
  </si>
  <si>
    <t xml:space="preserve">OBRAS ELECTRICAS</t>
  </si>
  <si>
    <t xml:space="preserve">B.3</t>
  </si>
  <si>
    <t xml:space="preserve">B,4,1</t>
  </si>
  <si>
    <t xml:space="preserve">TOTAL COSTO DIRECTO OBRAS =</t>
  </si>
  <si>
    <t xml:space="preserve">Contratista</t>
  </si>
  <si>
    <t xml:space="preserve">ADMINISTRACIÓN </t>
  </si>
  <si>
    <t xml:space="preserve">IMPREVISTOS</t>
  </si>
  <si>
    <t xml:space="preserve">UTILIDAD</t>
  </si>
  <si>
    <t xml:space="preserve">TOTAL AIU</t>
  </si>
  <si>
    <t xml:space="preserve">IVA  SOBRE UTILIDAD=</t>
  </si>
  <si>
    <t xml:space="preserve">VALOR TOTAL OBRAS =</t>
  </si>
  <si>
    <t xml:space="preserve">A.1</t>
  </si>
  <si>
    <t xml:space="preserve">EQUIPOS PRINCIPALES</t>
  </si>
  <si>
    <t xml:space="preserve">A,1,1</t>
  </si>
  <si>
    <t xml:space="preserve">A,1,2</t>
  </si>
  <si>
    <t xml:space="preserve">A,1,3</t>
  </si>
  <si>
    <t xml:space="preserve">A,1,4</t>
  </si>
  <si>
    <t xml:space="preserve">A,1,5</t>
  </si>
  <si>
    <t xml:space="preserve">VALOR TOTAL PROYECTO =</t>
  </si>
  <si>
    <t xml:space="preserve">NO INCLUIDOS</t>
  </si>
  <si>
    <t xml:space="preserve">1.</t>
  </si>
  <si>
    <t xml:space="preserve">Disposición Final de las los motores y elementos retirados, Se dejan en área adecuada para la disposición.</t>
  </si>
  <si>
    <t xml:space="preserve">CANT. UBICACIÓN LL</t>
  </si>
  <si>
    <t xml:space="preserve">A.1.</t>
  </si>
  <si>
    <t xml:space="preserve">Gbl</t>
  </si>
  <si>
    <t xml:space="preserve">Edificio Administrativo </t>
  </si>
  <si>
    <t xml:space="preserve">A,1,1,1</t>
  </si>
  <si>
    <r>
      <rPr>
        <b val="true"/>
        <sz val="10"/>
        <rFont val="Arial"/>
        <family val="2"/>
      </rPr>
      <t xml:space="preserve">Capacidad 1000kg:</t>
    </r>
    <r>
      <rPr>
        <sz val="10"/>
        <rFont val="Arial"/>
        <family val="2"/>
      </rPr>
      <t xml:space="preserve"> motores síncronos de imanes permanentes</t>
    </r>
  </si>
  <si>
    <t xml:space="preserve">c/u</t>
  </si>
  <si>
    <t xml:space="preserve">A,1,1,2</t>
  </si>
  <si>
    <t xml:space="preserve">Cintas en acero con recubrimiento en poliuretano</t>
  </si>
  <si>
    <t xml:space="preserve">Edificio Hemocentro</t>
  </si>
  <si>
    <t xml:space="preserve">A,1,2,1</t>
  </si>
  <si>
    <r>
      <rPr>
        <b val="true"/>
        <sz val="10"/>
        <rFont val="Arial"/>
        <family val="2"/>
      </rPr>
      <t xml:space="preserve">Capacidad 900kg:</t>
    </r>
    <r>
      <rPr>
        <sz val="10"/>
        <rFont val="Arial"/>
        <family val="2"/>
      </rPr>
      <t xml:space="preserve"> motores síncronos de imanes permanentes</t>
    </r>
  </si>
  <si>
    <t xml:space="preserve">A,1,2,2</t>
  </si>
  <si>
    <t xml:space="preserve">A,1,2,3</t>
  </si>
  <si>
    <r>
      <rPr>
        <b val="true"/>
        <sz val="10"/>
        <rFont val="Arial"/>
        <family val="2"/>
      </rPr>
      <t xml:space="preserve">Capacidad 1150kg:</t>
    </r>
    <r>
      <rPr>
        <sz val="10"/>
        <rFont val="Arial"/>
        <family val="2"/>
      </rPr>
      <t xml:space="preserve"> motores síncronos de imanes permanentes </t>
    </r>
  </si>
  <si>
    <t xml:space="preserve">A,1,2,4</t>
  </si>
  <si>
    <t xml:space="preserve">Edificio Laboratorios</t>
  </si>
  <si>
    <t xml:space="preserve">A,1,3,1</t>
  </si>
  <si>
    <r>
      <rPr>
        <b val="true"/>
        <sz val="10"/>
        <rFont val="Arial"/>
        <family val="2"/>
      </rPr>
      <t xml:space="preserve">Capacidad 1000kg:</t>
    </r>
    <r>
      <rPr>
        <sz val="10"/>
        <rFont val="Arial"/>
        <family val="2"/>
      </rPr>
      <t xml:space="preserve"> motores síncronos de imanes permanentes </t>
    </r>
  </si>
  <si>
    <t xml:space="preserve">A,1,3,2</t>
  </si>
  <si>
    <t xml:space="preserve">A,1,3,3</t>
  </si>
  <si>
    <r>
      <rPr>
        <b val="true"/>
        <sz val="10"/>
        <rFont val="Arial"/>
        <family val="2"/>
      </rPr>
      <t xml:space="preserve">Capacidad 1150kg:</t>
    </r>
    <r>
      <rPr>
        <sz val="10"/>
        <rFont val="Arial"/>
        <family val="2"/>
      </rPr>
      <t xml:space="preserve"> motores síncronos de imanes permanentes</t>
    </r>
  </si>
  <si>
    <t xml:space="preserve">A,1,3,4</t>
  </si>
  <si>
    <t xml:space="preserve">Edificio DUES</t>
  </si>
  <si>
    <t xml:space="preserve">A,1,4,1</t>
  </si>
  <si>
    <t xml:space="preserve">A,1,4,2</t>
  </si>
  <si>
    <t xml:space="preserve">Sistema de frenado regenerativo y control inteligente de llamada</t>
  </si>
  <si>
    <t xml:space="preserve">Motor sincrono de imanes permanentes, Velocidad: 1,50 m/s - 1,75m/s, Capacidad de carga:  900-1150Kg Paradas: 5-7 </t>
  </si>
  <si>
    <t xml:space="preserve"> Cintas en acero con recubrimiento en poliuretano</t>
  </si>
  <si>
    <t xml:space="preserve">Quitando Utilidades</t>
  </si>
  <si>
    <t xml:space="preserve">Obras Civiles</t>
  </si>
  <si>
    <t xml:space="preserve">Obras Eléctricas</t>
  </si>
  <si>
    <t xml:space="preserve">Ubicación</t>
  </si>
  <si>
    <t xml:space="preserve">Capacidad (Kg)</t>
  </si>
  <si>
    <t xml:space="preserve">N° de Ascensores</t>
  </si>
  <si>
    <t xml:space="preserve">Costo unitario Motores y Bandas planas </t>
  </si>
  <si>
    <t xml:space="preserve">Sistema de frenado regenerativo, y control inteligente</t>
  </si>
  <si>
    <t xml:space="preserve">Desconexión y desmontaje de equipos existentes y obsoletos</t>
  </si>
  <si>
    <t xml:space="preserve">Evaluación de integridad de los pozos </t>
  </si>
  <si>
    <t xml:space="preserve">Preparación del espacio (Cuartos de Maquina)</t>
  </si>
  <si>
    <t xml:space="preserve">Instalación de nuevos equipos, sistemas de tracción y control</t>
  </si>
  <si>
    <t xml:space="preserve">Instalación de sistemas de control, frenado regenerativo y conexiones eléctricas </t>
  </si>
  <si>
    <t xml:space="preserve">TOTAL OBRAS</t>
  </si>
  <si>
    <t xml:space="preserve">B.1.</t>
  </si>
  <si>
    <t xml:space="preserve">ítem</t>
  </si>
  <si>
    <t xml:space="preserve">Edificio, equipos y sistemas de control </t>
  </si>
  <si>
    <t xml:space="preserve">Valor Total [COP]</t>
  </si>
  <si>
    <t xml:space="preserve">Edf. Administrativo</t>
  </si>
  <si>
    <t xml:space="preserve">Edificio Administrativo</t>
  </si>
  <si>
    <t xml:space="preserve">Edf. Hemocentro</t>
  </si>
  <si>
    <t xml:space="preserve">B,1,1</t>
  </si>
  <si>
    <t xml:space="preserve">Equipos Importados</t>
  </si>
  <si>
    <t xml:space="preserve">B,1,1,1</t>
  </si>
  <si>
    <t xml:space="preserve">Desmonte, instalación y Obras Civiles</t>
  </si>
  <si>
    <t xml:space="preserve">Edf. Laboratorio</t>
  </si>
  <si>
    <t xml:space="preserve">B,1,1,2</t>
  </si>
  <si>
    <t xml:space="preserve">Sistema de Despacho inteligente por destino común Para los 4 ascensores edif administrativo y  sistema de Gerenciamiento de Ascensores para los 9 ascensores </t>
  </si>
  <si>
    <t xml:space="preserve">B,1,1,3</t>
  </si>
  <si>
    <t xml:space="preserve">Edf. DUES  (Negativo)</t>
  </si>
  <si>
    <t xml:space="preserve">B,1,1,4</t>
  </si>
  <si>
    <t xml:space="preserve">Instalación de nuevos equipos y sistemas de tracción</t>
  </si>
  <si>
    <t xml:space="preserve">Instalación</t>
  </si>
  <si>
    <t xml:space="preserve">Edificios Hemocentro y Laboratorios</t>
  </si>
  <si>
    <t xml:space="preserve">Capacidad [Kg]</t>
  </si>
  <si>
    <t xml:space="preserve">Instalación Frenos REG</t>
  </si>
  <si>
    <t xml:space="preserve">B,1,2,1</t>
  </si>
  <si>
    <t xml:space="preserve">B,1,2,2</t>
  </si>
  <si>
    <t xml:space="preserve">B,1,2,3</t>
  </si>
  <si>
    <t xml:space="preserve">Edificio DUES </t>
  </si>
  <si>
    <t xml:space="preserve">B,1,2,4</t>
  </si>
  <si>
    <t xml:space="preserve">B,1,3,1</t>
  </si>
  <si>
    <t xml:space="preserve">TOTAL</t>
  </si>
  <si>
    <r>
      <rPr>
        <b val="true"/>
        <sz val="10"/>
        <rFont val="Barlow"/>
        <family val="0"/>
      </rPr>
      <t xml:space="preserve"> $       2.547.300.000 </t>
    </r>
    <r>
      <rPr>
        <b val="true"/>
        <sz val="8"/>
        <rFont val="Barlow"/>
        <family val="0"/>
      </rPr>
      <t xml:space="preserve"> </t>
    </r>
  </si>
  <si>
    <t xml:space="preserve">B,1,3,2</t>
  </si>
  <si>
    <t xml:space="preserve">B,1,3,3</t>
  </si>
  <si>
    <t xml:space="preserve">B,1,3,4</t>
  </si>
  <si>
    <t xml:space="preserve">B,1,4,1</t>
  </si>
  <si>
    <t xml:space="preserve">B,1,4,2</t>
  </si>
  <si>
    <t xml:space="preserve">B,1,4,3</t>
  </si>
  <si>
    <t xml:space="preserve">B,1,4,4</t>
  </si>
  <si>
    <t xml:space="preserve">CANT.</t>
  </si>
  <si>
    <t xml:space="preserve">B.2.</t>
  </si>
  <si>
    <t xml:space="preserve">B.2.1.</t>
  </si>
  <si>
    <t xml:space="preserve">B.2.1,1</t>
  </si>
  <si>
    <t xml:space="preserve">B.2.1,2</t>
  </si>
  <si>
    <t xml:space="preserve">B.2.1,3</t>
  </si>
  <si>
    <t xml:space="preserve">B.2.1,4</t>
  </si>
  <si>
    <t xml:space="preserve">CANT. UBICACIÓN</t>
  </si>
  <si>
    <t xml:space="preserve">B.4.</t>
  </si>
  <si>
    <t xml:space="preserve">OFICINA TÉCNICA</t>
  </si>
  <si>
    <t xml:space="preserve">B,3,1</t>
  </si>
  <si>
    <t xml:space="preserve">Interventoria de Proyecto </t>
  </si>
  <si>
    <t xml:space="preserve">B,3,1,1</t>
  </si>
  <si>
    <t xml:space="preserve">Ingeniero(a) Interventor Electrico</t>
  </si>
  <si>
    <t xml:space="preserve">Dia </t>
  </si>
  <si>
    <t xml:space="preserve">ACTIVIDAD</t>
  </si>
  <si>
    <t xml:space="preserve">PLAZ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Publicación aviso de prensa</t>
  </si>
  <si>
    <t xml:space="preserve">9 de mayo de 2024</t>
  </si>
  <si>
    <t xml:space="preserve">Apertura del proceso</t>
  </si>
  <si>
    <t xml:space="preserve">Plazo para presentar observaciones y preguntas con relación a las condiciones de invitación.</t>
  </si>
  <si>
    <t xml:space="preserve">10 al 13 de mayo 2024</t>
  </si>
  <si>
    <t xml:space="preserve">Plazo para la respuesta a las observaciones y adendas a las condiciones de invitación</t>
  </si>
  <si>
    <t xml:space="preserve">16 al 20 de mayo de 2024</t>
  </si>
  <si>
    <t xml:space="preserve">Recepción de ofertas</t>
  </si>
  <si>
    <t xml:space="preserve">23 de mayo 2024</t>
  </si>
  <si>
    <t xml:space="preserve">Cierre del proceso de recepción de ofertas</t>
  </si>
  <si>
    <t xml:space="preserve">24 de mayo 2024</t>
  </si>
  <si>
    <t xml:space="preserve">Designación del comité evaluador</t>
  </si>
  <si>
    <t xml:space="preserve">Evaluación de las ofertas</t>
  </si>
  <si>
    <t xml:space="preserve">25 al 31 de mayo 2024</t>
  </si>
  <si>
    <t xml:space="preserve">Informe de evaluación </t>
  </si>
  <si>
    <t xml:space="preserve">1 de junio de 2024</t>
  </si>
  <si>
    <t xml:space="preserve">Evaluación  </t>
  </si>
  <si>
    <t xml:space="preserve">Puesta en consideración del informe de evaluación y recepción de observaciones </t>
  </si>
  <si>
    <t xml:space="preserve">2 al 3 de junio de 2024</t>
  </si>
  <si>
    <t xml:space="preserve">Revisión de observaciones y respuesta a las mismas </t>
  </si>
  <si>
    <t xml:space="preserve">6 al 7 de junio de 2024</t>
  </si>
  <si>
    <t xml:space="preserve">Informe complementario de evaluación</t>
  </si>
  <si>
    <t xml:space="preserve">8 de junio de 2024</t>
  </si>
  <si>
    <t xml:space="preserve">Recomendación de aceptación de oferta</t>
  </si>
  <si>
    <t xml:space="preserve">9 de junio de 2024</t>
  </si>
  <si>
    <t xml:space="preserve">Vo Bo del Gerencia del proyecto</t>
  </si>
  <si>
    <t xml:space="preserve">10 de junio de 2024</t>
  </si>
  <si>
    <t xml:space="preserve">Contrato </t>
  </si>
  <si>
    <t xml:space="preserve">13 de junio de 2024</t>
  </si>
  <si>
    <t xml:space="preserve">Legalización del contrato </t>
  </si>
  <si>
    <t xml:space="preserve">14 de junio de 2024</t>
  </si>
  <si>
    <t xml:space="preserve">SEMANAS </t>
  </si>
  <si>
    <t xml:space="preserve">Edificio</t>
  </si>
  <si>
    <t xml:space="preserve">Actividad</t>
  </si>
  <si>
    <t xml:space="preserve">Cantidad</t>
  </si>
  <si>
    <t xml:space="preserve">Edificio  </t>
  </si>
  <si>
    <t xml:space="preserve">Equipo</t>
  </si>
  <si>
    <t xml:space="preserve"># Pisos</t>
  </si>
  <si>
    <t xml:space="preserve">Ubicación del Cuarto de maquinas</t>
  </si>
  <si>
    <t xml:space="preserve">Velocidad [m/s]</t>
  </si>
  <si>
    <t xml:space="preserve">Equipo de Tracción</t>
  </si>
  <si>
    <t xml:space="preserve">Tipo de maniobra</t>
  </si>
  <si>
    <t xml:space="preserve">Tipo de puertas</t>
  </si>
  <si>
    <t xml:space="preserve">Número de embarques por piso </t>
  </si>
  <si>
    <t xml:space="preserve">Administrativo</t>
  </si>
  <si>
    <t xml:space="preserve">Ascensor 1</t>
  </si>
  <si>
    <t xml:space="preserve">Último piso </t>
  </si>
  <si>
    <t xml:space="preserve">Maquina sellada sin engranajes y motor de imanes permanentes . Tracción mediante cintas planas. </t>
  </si>
  <si>
    <t xml:space="preserve">VVVF control de grupo 4 equipos</t>
  </si>
  <si>
    <t xml:space="preserve">Apertura Central </t>
  </si>
  <si>
    <t xml:space="preserve">1 Frontal </t>
  </si>
  <si>
    <t xml:space="preserve">Ascensor 2</t>
  </si>
  <si>
    <t xml:space="preserve">Ascensor 3</t>
  </si>
  <si>
    <t xml:space="preserve">Ascensor 4</t>
  </si>
  <si>
    <t xml:space="preserve">Hemocentro</t>
  </si>
  <si>
    <t xml:space="preserve">Ascensor 5</t>
  </si>
  <si>
    <t xml:space="preserve">VVVF DUPLEX</t>
  </si>
  <si>
    <t xml:space="preserve">Ascensor 6</t>
  </si>
  <si>
    <t xml:space="preserve">Laboratorios</t>
  </si>
  <si>
    <t xml:space="preserve">Ascensor 7</t>
  </si>
  <si>
    <t xml:space="preserve">VVVF</t>
  </si>
  <si>
    <t xml:space="preserve">Ascensor 8</t>
  </si>
  <si>
    <t xml:space="preserve">DUES</t>
  </si>
  <si>
    <t xml:space="preserve">Ascensor 9</t>
  </si>
  <si>
    <t xml:space="preserve">Sotano</t>
  </si>
  <si>
    <t xml:space="preserve">VVVF NEGATIVO</t>
  </si>
  <si>
    <t xml:space="preserve">Dimensiones de Cabina y puertas</t>
  </si>
  <si>
    <t xml:space="preserve">Dimensiones de Salas de Maquinas</t>
  </si>
  <si>
    <t xml:space="preserve">EQUIPO</t>
  </si>
  <si>
    <t xml:space="preserve">Ancho de puerta [m]</t>
  </si>
  <si>
    <t xml:space="preserve">Altura de Puerta [m]</t>
  </si>
  <si>
    <t xml:space="preserve">Altura de cabinas [m] </t>
  </si>
  <si>
    <t xml:space="preserve">Altura [m]</t>
  </si>
  <si>
    <t xml:space="preserve">Ancho  [m]</t>
  </si>
  <si>
    <t xml:space="preserve">Largo [m] </t>
  </si>
  <si>
    <t xml:space="preserve">Sala de máquinas subterráne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_ * #,##0.00_ ;_ * \-#,##0.00_ ;_ * \-??_ ;_ @_ "/>
    <numFmt numFmtId="167" formatCode="_-* #,##0.00_-;\-* #,##0.00_-;_-* \-??_-;_-@_-"/>
    <numFmt numFmtId="168" formatCode="\$#,##0.00_);[RED]&quot;($&quot;#,##0.00\)"/>
    <numFmt numFmtId="169" formatCode="_(* #,##0.00_);_(* \(#,##0.00\);_(* \-??_);_(@_)"/>
    <numFmt numFmtId="170" formatCode="_(* #,##0_);_(* \(#,##0\);_(* \-_);_(@_)"/>
    <numFmt numFmtId="171" formatCode="_(&quot;$ &quot;* #,##0.00_);_(&quot;$ &quot;* \(#,##0.00\);_(&quot;$ &quot;* \-??_);_(@_)"/>
    <numFmt numFmtId="172" formatCode="_-* #,##0.00&quot; €&quot;_-;\-* #,##0.00&quot; €&quot;_-;_-* \-??&quot; €&quot;_-;_-@_-"/>
    <numFmt numFmtId="173" formatCode="_ &quot;$ &quot;* #,##0.00_ ;_ &quot;$ &quot;* \-#,##0.00_ ;_ &quot;$ &quot;* \-??_ ;_ @_ "/>
    <numFmt numFmtId="174" formatCode="_-&quot;$ &quot;* #,##0_-;&quot;-$ &quot;* #,##0_-;_-&quot;$ &quot;* \-_-;_-@_-"/>
    <numFmt numFmtId="175" formatCode="_(&quot;N$&quot;* #,##0_);_(&quot;N$&quot;* \(#,##0\);_(&quot;N$&quot;* \-_);_(@_)"/>
    <numFmt numFmtId="176" formatCode="0%"/>
    <numFmt numFmtId="177" formatCode="_(* #,##0&quot; pta&quot;_);_(* \(#,##0&quot; pta)&quot;;_(* \-??&quot; pta&quot;_);_(@_)"/>
    <numFmt numFmtId="178" formatCode="[$-409]d\-mmm\-yy"/>
    <numFmt numFmtId="179" formatCode="#,##0"/>
    <numFmt numFmtId="180" formatCode="0.00%"/>
    <numFmt numFmtId="181" formatCode="_(* #,##0_);_(* \(#,##0\);_(* \-??_);_(@_)"/>
    <numFmt numFmtId="182" formatCode="0"/>
    <numFmt numFmtId="183" formatCode="General"/>
    <numFmt numFmtId="184" formatCode="0.00"/>
    <numFmt numFmtId="185" formatCode="_(* #,##0.0_);_(* \(#,##0.0\);_(* \-??_);_(@_)"/>
    <numFmt numFmtId="186" formatCode="_(&quot;N$&quot;* #,##0.00_);_(&quot;N$&quot;* \(#,##0.00\);_(&quot;N$&quot;* \-??_);_(@_)"/>
    <numFmt numFmtId="187" formatCode="&quot;$ &quot;#,##0"/>
    <numFmt numFmtId="188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Barlow"/>
      <family val="0"/>
    </font>
    <font>
      <b val="true"/>
      <sz val="10"/>
      <color rgb="FFFFFFFF"/>
      <name val="Barlow"/>
      <family val="0"/>
    </font>
    <font>
      <sz val="10"/>
      <name val="Barlow"/>
      <family val="0"/>
    </font>
    <font>
      <b val="true"/>
      <sz val="10"/>
      <color rgb="FF000000"/>
      <name val="Barlow"/>
      <family val="0"/>
    </font>
    <font>
      <sz val="10"/>
      <color rgb="FF000000"/>
      <name val="Barlow"/>
      <family val="0"/>
    </font>
    <font>
      <sz val="12"/>
      <name val="Calibri"/>
      <family val="2"/>
    </font>
    <font>
      <b val="true"/>
      <sz val="8"/>
      <name val="Barlow"/>
      <family val="0"/>
    </font>
    <font>
      <sz val="8"/>
      <color rgb="FF000000"/>
      <name val="Barlow"/>
      <family val="0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5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2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3 2" xfId="23"/>
    <cellStyle name="Millares 4" xfId="24"/>
    <cellStyle name="Millares 4 2" xfId="25"/>
    <cellStyle name="Millares 5" xfId="26"/>
    <cellStyle name="Millares 6" xfId="27"/>
    <cellStyle name="Millares [0] 2" xfId="28"/>
    <cellStyle name="Millares [0] 3" xfId="29"/>
    <cellStyle name="Moneda 2" xfId="30"/>
    <cellStyle name="Moneda 2 2" xfId="31"/>
    <cellStyle name="Moneda 2 3" xfId="32"/>
    <cellStyle name="Moneda 2 4" xfId="33"/>
    <cellStyle name="Moneda 2 4 2" xfId="34"/>
    <cellStyle name="Moneda 3" xfId="35"/>
    <cellStyle name="Moneda 4" xfId="36"/>
    <cellStyle name="Moneda 5" xfId="37"/>
    <cellStyle name="Moneda [0] 2" xfId="38"/>
    <cellStyle name="Moneda [0] 3" xfId="39"/>
    <cellStyle name="Normal 2" xfId="40"/>
    <cellStyle name="Normal 3" xfId="41"/>
    <cellStyle name="Normal 3 2" xfId="42"/>
    <cellStyle name="Normal 3 3" xfId="43"/>
    <cellStyle name="Normal 3 3 2" xfId="44"/>
    <cellStyle name="Normal_985-IN-C-010-RA" xfId="45"/>
    <cellStyle name="Normal_LISTADO EQUIPOS" xfId="46"/>
    <cellStyle name="Porcentaje 2" xfId="47"/>
    <cellStyle name="Porcentaje 2 2" xfId="48"/>
    <cellStyle name="Porcentaje 2 3" xfId="49"/>
    <cellStyle name="Porcentaje 2 3 2" xfId="50"/>
    <cellStyle name="Porcentaje 3" xfId="51"/>
    <cellStyle name="Porcentaje 4" xfId="52"/>
    <cellStyle name="Porcentual 2" xfId="53"/>
    <cellStyle name="Währung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56600</xdr:colOff>
      <xdr:row>6</xdr:row>
      <xdr:rowOff>47520</xdr:rowOff>
    </xdr:to>
    <xdr:sp>
      <xdr:nvSpPr>
        <xdr:cNvPr id="0" name="Rectangle 45"/>
        <xdr:cNvSpPr/>
      </xdr:nvSpPr>
      <xdr:spPr>
        <a:xfrm>
          <a:off x="0" y="0"/>
          <a:ext cx="1109736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8560</xdr:colOff>
      <xdr:row>3</xdr:row>
      <xdr:rowOff>142920</xdr:rowOff>
    </xdr:from>
    <xdr:to>
      <xdr:col>9</xdr:col>
      <xdr:colOff>202320</xdr:colOff>
      <xdr:row>5</xdr:row>
      <xdr:rowOff>56880</xdr:rowOff>
    </xdr:to>
    <xdr:sp>
      <xdr:nvSpPr>
        <xdr:cNvPr id="1" name="Text Box 46"/>
        <xdr:cNvSpPr/>
      </xdr:nvSpPr>
      <xdr:spPr>
        <a:xfrm>
          <a:off x="3760560" y="628560"/>
          <a:ext cx="5446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ESUPUEST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9280</xdr:colOff>
      <xdr:row>0</xdr:row>
      <xdr:rowOff>28440</xdr:rowOff>
    </xdr:from>
    <xdr:to>
      <xdr:col>9</xdr:col>
      <xdr:colOff>212400</xdr:colOff>
      <xdr:row>3</xdr:row>
      <xdr:rowOff>114480</xdr:rowOff>
    </xdr:to>
    <xdr:sp>
      <xdr:nvSpPr>
        <xdr:cNvPr id="2" name="Text Box 47"/>
        <xdr:cNvSpPr/>
      </xdr:nvSpPr>
      <xdr:spPr>
        <a:xfrm>
          <a:off x="3851280" y="28440"/>
          <a:ext cx="53654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GA DE MODERNIZACIÓN DE ASCENSORE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OGOTA - SECRETARIA DISTRITAL DE SALU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0</xdr:row>
      <xdr:rowOff>0</xdr:rowOff>
    </xdr:from>
    <xdr:to>
      <xdr:col>3</xdr:col>
      <xdr:colOff>755640</xdr:colOff>
      <xdr:row>6</xdr:row>
      <xdr:rowOff>47520</xdr:rowOff>
    </xdr:to>
    <xdr:sp>
      <xdr:nvSpPr>
        <xdr:cNvPr id="3" name="Line 48"/>
        <xdr:cNvSpPr/>
      </xdr:nvSpPr>
      <xdr:spPr>
        <a:xfrm>
          <a:off x="1738440" y="0"/>
          <a:ext cx="144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3</xdr:col>
      <xdr:colOff>720</xdr:colOff>
      <xdr:row>2</xdr:row>
      <xdr:rowOff>37800</xdr:rowOff>
    </xdr:to>
    <xdr:sp>
      <xdr:nvSpPr>
        <xdr:cNvPr id="4" name="Text Box 49"/>
        <xdr:cNvSpPr/>
      </xdr:nvSpPr>
      <xdr:spPr>
        <a:xfrm>
          <a:off x="11097360" y="0"/>
          <a:ext cx="2325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º. DOC. E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-2024-04-PR-G-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37800</xdr:rowOff>
    </xdr:from>
    <xdr:to>
      <xdr:col>13</xdr:col>
      <xdr:colOff>720</xdr:colOff>
      <xdr:row>4</xdr:row>
      <xdr:rowOff>75960</xdr:rowOff>
    </xdr:to>
    <xdr:sp>
      <xdr:nvSpPr>
        <xdr:cNvPr id="5" name="Text Box 50"/>
        <xdr:cNvSpPr/>
      </xdr:nvSpPr>
      <xdr:spPr>
        <a:xfrm>
          <a:off x="11097360" y="361800"/>
          <a:ext cx="2325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V.  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75960</xdr:rowOff>
    </xdr:from>
    <xdr:to>
      <xdr:col>13</xdr:col>
      <xdr:colOff>720</xdr:colOff>
      <xdr:row>6</xdr:row>
      <xdr:rowOff>47520</xdr:rowOff>
    </xdr:to>
    <xdr:sp>
      <xdr:nvSpPr>
        <xdr:cNvPr id="6" name="Text Box 51"/>
        <xdr:cNvSpPr/>
      </xdr:nvSpPr>
      <xdr:spPr>
        <a:xfrm>
          <a:off x="11097360" y="723600"/>
          <a:ext cx="2325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-01-202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4765625" defaultRowHeight="12.75" zeroHeight="false" outlineLevelRow="0" outlineLevelCol="0"/>
  <cols>
    <col collapsed="false" customWidth="true" hidden="false" outlineLevel="0" max="32" min="1" style="0" width="2.9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 t="s">
        <v>1</v>
      </c>
      <c r="Z1" s="5"/>
      <c r="AA1" s="5"/>
      <c r="AB1" s="5"/>
      <c r="AC1" s="5"/>
      <c r="AD1" s="5"/>
      <c r="AE1" s="5"/>
      <c r="AF1" s="5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8" t="s">
        <v>2</v>
      </c>
      <c r="Z2" s="8"/>
      <c r="AA2" s="8"/>
      <c r="AB2" s="8"/>
      <c r="AC2" s="8"/>
      <c r="AD2" s="8"/>
      <c r="AE2" s="8"/>
      <c r="AF2" s="8"/>
    </row>
    <row r="3" customFormat="false" ht="12.7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0" t="s">
        <v>3</v>
      </c>
      <c r="Z3" s="10"/>
      <c r="AA3" s="10"/>
      <c r="AB3" s="10"/>
      <c r="AC3" s="10"/>
      <c r="AD3" s="10"/>
      <c r="AE3" s="10"/>
      <c r="AF3" s="10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0"/>
      <c r="Z4" s="10"/>
      <c r="AA4" s="10"/>
      <c r="AB4" s="10"/>
      <c r="AC4" s="10"/>
      <c r="AD4" s="10"/>
      <c r="AE4" s="10"/>
      <c r="AF4" s="10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1" t="s">
        <v>4</v>
      </c>
      <c r="Z5" s="11"/>
      <c r="AA5" s="11"/>
      <c r="AB5" s="11"/>
      <c r="AC5" s="11"/>
      <c r="AD5" s="11"/>
      <c r="AE5" s="11"/>
      <c r="AF5" s="11"/>
    </row>
    <row r="6" customFormat="false" ht="13.5" hidden="false" customHeight="true" outlineLevel="0" collapsed="false">
      <c r="A6" s="12"/>
      <c r="B6" s="13"/>
      <c r="C6" s="13"/>
      <c r="D6" s="13"/>
      <c r="E6" s="13"/>
      <c r="F6" s="13"/>
      <c r="G6" s="13"/>
      <c r="H6" s="1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1"/>
      <c r="Z6" s="11"/>
      <c r="AA6" s="11"/>
      <c r="AB6" s="11"/>
      <c r="AC6" s="11"/>
      <c r="AD6" s="11"/>
      <c r="AE6" s="11"/>
      <c r="AF6" s="11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2.75" hidden="false" customHeight="true" outlineLevel="0" collapsed="false">
      <c r="A25" s="16" t="s">
        <v>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customFormat="false" ht="13.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13.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13.5" hidden="false" customHeight="true" outlineLevel="0" collapsed="false">
      <c r="A55" s="17" t="n">
        <v>1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/>
      <c r="V55" s="19"/>
      <c r="W55" s="19"/>
      <c r="X55" s="18"/>
      <c r="Y55" s="18"/>
      <c r="Z55" s="18"/>
      <c r="AA55" s="18"/>
      <c r="AB55" s="18"/>
      <c r="AC55" s="18"/>
      <c r="AD55" s="20"/>
      <c r="AE55" s="20"/>
      <c r="AF55" s="20"/>
    </row>
    <row r="56" customFormat="false" ht="13.5" hidden="false" customHeight="true" outlineLevel="0" collapsed="false">
      <c r="A56" s="17" t="n">
        <v>0</v>
      </c>
      <c r="B56" s="17"/>
      <c r="C56" s="18" t="s">
        <v>6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9" t="n">
        <v>45364</v>
      </c>
      <c r="V56" s="19"/>
      <c r="W56" s="19"/>
      <c r="X56" s="18"/>
      <c r="Y56" s="18"/>
      <c r="Z56" s="18"/>
      <c r="AA56" s="18"/>
      <c r="AB56" s="18"/>
      <c r="AC56" s="18"/>
      <c r="AD56" s="20"/>
      <c r="AE56" s="20"/>
      <c r="AF56" s="20"/>
    </row>
    <row r="57" customFormat="false" ht="27.75" hidden="false" customHeight="true" outlineLevel="0" collapsed="false">
      <c r="A57" s="21" t="s">
        <v>7</v>
      </c>
      <c r="B57" s="21"/>
      <c r="C57" s="22" t="s">
        <v>8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 t="s">
        <v>9</v>
      </c>
      <c r="V57" s="22"/>
      <c r="W57" s="22"/>
      <c r="X57" s="22" t="s">
        <v>10</v>
      </c>
      <c r="Y57" s="22"/>
      <c r="Z57" s="22"/>
      <c r="AA57" s="22" t="s">
        <v>11</v>
      </c>
      <c r="AB57" s="22"/>
      <c r="AC57" s="22"/>
      <c r="AD57" s="23" t="s">
        <v>12</v>
      </c>
      <c r="AE57" s="23"/>
      <c r="AF57" s="23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</sheetData>
  <mergeCells count="24">
    <mergeCell ref="I1:X6"/>
    <mergeCell ref="Y1:AF1"/>
    <mergeCell ref="Y2:AF2"/>
    <mergeCell ref="Y3:AF4"/>
    <mergeCell ref="Y5:AF6"/>
    <mergeCell ref="A25:AF32"/>
    <mergeCell ref="A55:B55"/>
    <mergeCell ref="C55:T55"/>
    <mergeCell ref="U55:W55"/>
    <mergeCell ref="X55:Z55"/>
    <mergeCell ref="AA55:AC55"/>
    <mergeCell ref="AD55:AF55"/>
    <mergeCell ref="A56:B56"/>
    <mergeCell ref="C56:T56"/>
    <mergeCell ref="U56:W56"/>
    <mergeCell ref="X56:Z56"/>
    <mergeCell ref="AA56:AC56"/>
    <mergeCell ref="AD56:AF56"/>
    <mergeCell ref="A57:B57"/>
    <mergeCell ref="C57:T57"/>
    <mergeCell ref="U57:W57"/>
    <mergeCell ref="X57:Z57"/>
    <mergeCell ref="AA57:AC57"/>
    <mergeCell ref="AD57:AF57"/>
  </mergeCells>
  <printOptions headings="false" gridLines="false" gridLinesSet="true" horizontalCentered="true" verticalCentered="true"/>
  <pageMargins left="0.747916666666667" right="0.747916666666667" top="0.315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52"/>
  <sheetViews>
    <sheetView showFormulas="false" showGridLines="true" showRowColHeaders="true" showZeros="true" rightToLeft="false" tabSelected="false" showOutlineSymbols="true" defaultGridColor="true" view="normal" topLeftCell="D14" colorId="64" zoomScale="90" zoomScaleNormal="9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8.99"/>
    <col collapsed="false" customWidth="true" hidden="false" outlineLevel="0" max="4" min="4" style="24" width="17.7"/>
    <col collapsed="false" customWidth="true" hidden="false" outlineLevel="0" max="5" min="5" style="24" width="48.7"/>
    <col collapsed="false" customWidth="true" hidden="false" outlineLevel="0" max="6" min="6" style="24" width="12.56"/>
    <col collapsed="false" customWidth="true" hidden="false" outlineLevel="0" max="7" min="7" style="24" width="5.41"/>
    <col collapsed="false" customWidth="true" hidden="false" outlineLevel="0" max="8" min="8" style="24" width="14.56"/>
    <col collapsed="false" customWidth="true" hidden="false" outlineLevel="0" max="9" min="9" style="24" width="14.85"/>
    <col collapsed="false" customWidth="true" hidden="false" outlineLevel="0" max="10" min="10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10.85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7" customFormat="false" ht="3.75" hidden="false" customHeight="true" outlineLevel="0" collapsed="false"/>
    <row r="8" customFormat="false" ht="12.75" hidden="false" customHeight="false" outlineLevel="0" collapsed="false">
      <c r="A8" s="25" t="s">
        <v>13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6.75" hidden="false" customHeight="true" outlineLevel="0" collapsed="false"/>
    <row r="10" customFormat="false" ht="12.75" hidden="false" customHeight="true" outlineLevel="0" collapsed="false">
      <c r="A10" s="26" t="s">
        <v>14</v>
      </c>
      <c r="B10" s="26"/>
      <c r="C10" s="26"/>
      <c r="D10" s="27" t="s">
        <v>15</v>
      </c>
      <c r="E10" s="27"/>
      <c r="F10" s="27" t="s">
        <v>16</v>
      </c>
      <c r="G10" s="28" t="s">
        <v>17</v>
      </c>
      <c r="H10" s="29" t="s">
        <v>18</v>
      </c>
      <c r="I10" s="29"/>
      <c r="J10" s="29" t="s">
        <v>19</v>
      </c>
      <c r="K10" s="29"/>
      <c r="L10" s="30" t="s">
        <v>20</v>
      </c>
      <c r="M10" s="31" t="s">
        <v>21</v>
      </c>
    </row>
    <row r="11" customFormat="false" ht="12.75" hidden="false" customHeight="false" outlineLevel="0" collapsed="false">
      <c r="A11" s="26"/>
      <c r="B11" s="26"/>
      <c r="C11" s="26"/>
      <c r="D11" s="27"/>
      <c r="E11" s="27"/>
      <c r="F11" s="27"/>
      <c r="G11" s="28"/>
      <c r="H11" s="29"/>
      <c r="I11" s="29"/>
      <c r="J11" s="29"/>
      <c r="K11" s="29"/>
      <c r="L11" s="30"/>
      <c r="M11" s="31"/>
      <c r="O11" s="32" t="s">
        <v>22</v>
      </c>
      <c r="P11" s="32" t="n">
        <v>2022</v>
      </c>
      <c r="Q11" s="32" t="n">
        <v>2023</v>
      </c>
      <c r="R11" s="32" t="n">
        <v>2024</v>
      </c>
    </row>
    <row r="12" customFormat="false" ht="24.75" hidden="false" customHeight="true" outlineLevel="0" collapsed="false">
      <c r="A12" s="26"/>
      <c r="B12" s="26"/>
      <c r="C12" s="26"/>
      <c r="D12" s="27"/>
      <c r="E12" s="27"/>
      <c r="F12" s="27"/>
      <c r="G12" s="28"/>
      <c r="H12" s="33" t="s">
        <v>23</v>
      </c>
      <c r="I12" s="34" t="s">
        <v>24</v>
      </c>
      <c r="J12" s="33" t="s">
        <v>23</v>
      </c>
      <c r="K12" s="34" t="s">
        <v>24</v>
      </c>
      <c r="L12" s="35" t="s">
        <v>25</v>
      </c>
      <c r="M12" s="36" t="s">
        <v>25</v>
      </c>
      <c r="O12" s="37" t="s">
        <v>26</v>
      </c>
      <c r="P12" s="38" t="n">
        <v>0.132</v>
      </c>
      <c r="Q12" s="38" t="n">
        <v>0.1334</v>
      </c>
      <c r="R12" s="38" t="n">
        <v>0.0928</v>
      </c>
    </row>
    <row r="13" s="45" customFormat="true" ht="19.9" hidden="false" customHeight="true" outlineLevel="0" collapsed="false">
      <c r="A13" s="39" t="s">
        <v>27</v>
      </c>
      <c r="B13" s="40" t="s">
        <v>28</v>
      </c>
      <c r="C13" s="40"/>
      <c r="D13" s="41"/>
      <c r="E13" s="42"/>
      <c r="F13" s="41"/>
      <c r="G13" s="41"/>
      <c r="H13" s="41"/>
      <c r="I13" s="41"/>
      <c r="J13" s="41"/>
      <c r="K13" s="41"/>
      <c r="L13" s="43"/>
      <c r="M13" s="44"/>
      <c r="O13" s="37" t="s">
        <v>29</v>
      </c>
      <c r="P13" s="46" t="n">
        <v>0.1795</v>
      </c>
      <c r="Q13" s="46" t="n">
        <v>0.132</v>
      </c>
      <c r="R13" s="46"/>
    </row>
    <row r="14" customFormat="false" ht="16.15" hidden="false" customHeight="true" outlineLevel="0" collapsed="false">
      <c r="A14" s="47"/>
      <c r="B14" s="48"/>
      <c r="C14" s="48"/>
      <c r="D14" s="49"/>
      <c r="E14" s="50"/>
      <c r="F14" s="51"/>
      <c r="G14" s="52"/>
      <c r="H14" s="53"/>
      <c r="I14" s="53"/>
      <c r="J14" s="54"/>
      <c r="K14" s="53"/>
      <c r="L14" s="53"/>
      <c r="M14" s="55"/>
    </row>
    <row r="15" customFormat="false" ht="17.45" hidden="false" customHeight="true" outlineLevel="0" collapsed="false">
      <c r="A15" s="56"/>
      <c r="B15" s="56" t="s">
        <v>30</v>
      </c>
      <c r="C15" s="56"/>
      <c r="D15" s="57" t="s">
        <v>31</v>
      </c>
      <c r="E15" s="58"/>
      <c r="F15" s="59" t="n">
        <v>1</v>
      </c>
      <c r="G15" s="60" t="s">
        <v>32</v>
      </c>
      <c r="H15" s="60" t="n">
        <f aca="false">SUM(H16:H19)</f>
        <v>580775089.5</v>
      </c>
      <c r="I15" s="60" t="n">
        <f aca="false">SUM(I16:I19)</f>
        <v>580775089.5</v>
      </c>
      <c r="J15" s="60" t="n">
        <f aca="false">SUM(J16:J19)</f>
        <v>494734335.5</v>
      </c>
      <c r="K15" s="60" t="n">
        <f aca="false">SUM(K16:K19)</f>
        <v>494734335.5</v>
      </c>
      <c r="L15" s="60" t="n">
        <f aca="false">SUM(L16:L19)</f>
        <v>1075509425</v>
      </c>
      <c r="M15" s="60" t="n">
        <f aca="false">SUM(M16:M19)</f>
        <v>1075509425</v>
      </c>
    </row>
    <row r="16" s="66" customFormat="true" ht="15" hidden="false" customHeight="true" outlineLevel="0" collapsed="false">
      <c r="A16" s="61"/>
      <c r="B16" s="62"/>
      <c r="C16" s="62" t="s">
        <v>33</v>
      </c>
      <c r="D16" s="63" t="str">
        <f aca="false">+'B.1'!D6</f>
        <v>Edificio Administrativo </v>
      </c>
      <c r="E16" s="63"/>
      <c r="F16" s="64" t="n">
        <f aca="false">+'B.1'!F6</f>
        <v>1</v>
      </c>
      <c r="G16" s="64" t="str">
        <f aca="false">+'B.1'!G6</f>
        <v>Glb</v>
      </c>
      <c r="H16" s="65" t="n">
        <f aca="false">'B.1'!H6</f>
        <v>272728619.46</v>
      </c>
      <c r="I16" s="65" t="n">
        <f aca="false">'B.1'!I6</f>
        <v>272728619.46</v>
      </c>
      <c r="J16" s="65" t="n">
        <f aca="false">'B.1'!J6</f>
        <v>232324379.54</v>
      </c>
      <c r="K16" s="65" t="n">
        <f aca="false">'B.1'!K6</f>
        <v>232324379.54</v>
      </c>
      <c r="L16" s="65" t="n">
        <f aca="false">'B.1'!L6</f>
        <v>505052999</v>
      </c>
      <c r="M16" s="65" t="n">
        <f aca="false">'B.1'!M6</f>
        <v>505052999</v>
      </c>
    </row>
    <row r="17" customFormat="false" ht="12.75" hidden="false" customHeight="false" outlineLevel="0" collapsed="false">
      <c r="A17" s="67"/>
      <c r="B17" s="68"/>
      <c r="C17" s="68" t="str">
        <f aca="false">'B.1'!C11</f>
        <v>B,1,2</v>
      </c>
      <c r="D17" s="69" t="str">
        <f aca="false">'B.1'!D11</f>
        <v>Edificio Laboratorios</v>
      </c>
      <c r="E17" s="69"/>
      <c r="F17" s="70" t="n">
        <f aca="false">'B.1'!F11</f>
        <v>1</v>
      </c>
      <c r="G17" s="70" t="str">
        <f aca="false">'B.1'!G11</f>
        <v>Glb</v>
      </c>
      <c r="H17" s="65" t="n">
        <f aca="false">'B.1'!H11</f>
        <v>127693754.569286</v>
      </c>
      <c r="I17" s="65" t="n">
        <f aca="false">'B.1'!I11</f>
        <v>127693754.569286</v>
      </c>
      <c r="J17" s="65" t="n">
        <f aca="false">'B.1'!J11</f>
        <v>108776161.299762</v>
      </c>
      <c r="K17" s="65" t="n">
        <f aca="false">'B.1'!K11</f>
        <v>108776161.299762</v>
      </c>
      <c r="L17" s="65" t="n">
        <f aca="false">'B.1'!L11</f>
        <v>236469915.869048</v>
      </c>
      <c r="M17" s="65" t="n">
        <f aca="false">'B.1'!M11</f>
        <v>236469915.869048</v>
      </c>
    </row>
    <row r="18" customFormat="false" ht="12.75" hidden="false" customHeight="false" outlineLevel="0" collapsed="false">
      <c r="A18" s="67"/>
      <c r="B18" s="68"/>
      <c r="C18" s="62" t="s">
        <v>34</v>
      </c>
      <c r="D18" s="63" t="str">
        <f aca="false">'B.1'!D16</f>
        <v>Edificio Hemocentro</v>
      </c>
      <c r="E18" s="63"/>
      <c r="F18" s="70" t="n">
        <f aca="false">'B.1'!F8</f>
        <v>4</v>
      </c>
      <c r="G18" s="70" t="str">
        <f aca="false">'B.1'!G8</f>
        <v>c/u</v>
      </c>
      <c r="H18" s="65" t="n">
        <f aca="false">'B.1'!H16</f>
        <v>121754510.170714</v>
      </c>
      <c r="I18" s="65" t="n">
        <f aca="false">'B.1'!I16</f>
        <v>121754510.170714</v>
      </c>
      <c r="J18" s="65" t="n">
        <f aca="false">'B.1'!J16</f>
        <v>103716804.960238</v>
      </c>
      <c r="K18" s="65" t="n">
        <f aca="false">'B.1'!K16</f>
        <v>103716804.960238</v>
      </c>
      <c r="L18" s="65" t="n">
        <f aca="false">'B.1'!L16</f>
        <v>225471315.130952</v>
      </c>
      <c r="M18" s="65" t="n">
        <f aca="false">'B.1'!M16</f>
        <v>225471315.130952</v>
      </c>
    </row>
    <row r="19" customFormat="false" ht="12.75" hidden="false" customHeight="false" outlineLevel="0" collapsed="false">
      <c r="A19" s="67"/>
      <c r="B19" s="68"/>
      <c r="C19" s="62" t="s">
        <v>35</v>
      </c>
      <c r="D19" s="69" t="str">
        <f aca="false">'B.1'!D21</f>
        <v>Edificio DUES</v>
      </c>
      <c r="E19" s="69"/>
      <c r="F19" s="70" t="n">
        <f aca="false">'B.1'!F9</f>
        <v>4</v>
      </c>
      <c r="G19" s="70" t="str">
        <f aca="false">'B.1'!G9</f>
        <v>c/u</v>
      </c>
      <c r="H19" s="65" t="n">
        <f aca="false">'B.1'!H21</f>
        <v>58598205.3</v>
      </c>
      <c r="I19" s="65" t="n">
        <f aca="false">'B.1'!I21</f>
        <v>58598205.3</v>
      </c>
      <c r="J19" s="65" t="n">
        <f aca="false">'B.1'!J21</f>
        <v>49916989.7</v>
      </c>
      <c r="K19" s="65" t="n">
        <f aca="false">'B.1'!K21</f>
        <v>49916989.7</v>
      </c>
      <c r="L19" s="65" t="n">
        <f aca="false">'B.1'!L21</f>
        <v>108515195</v>
      </c>
      <c r="M19" s="65" t="n">
        <f aca="false">'B.1'!M21</f>
        <v>108515195</v>
      </c>
    </row>
    <row r="20" customFormat="false" ht="17.45" hidden="false" customHeight="true" outlineLevel="0" collapsed="false">
      <c r="A20" s="56"/>
      <c r="B20" s="56" t="s">
        <v>36</v>
      </c>
      <c r="C20" s="56"/>
      <c r="D20" s="71" t="s">
        <v>37</v>
      </c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26.25" hidden="false" customHeight="true" outlineLevel="0" collapsed="false">
      <c r="A21" s="72"/>
      <c r="B21" s="73"/>
      <c r="C21" s="73" t="str">
        <f aca="false">'B.2'!A8</f>
        <v>B.2.1.</v>
      </c>
      <c r="D21" s="74" t="str">
        <f aca="false">+'B.2'!D8</f>
        <v>Instalación de sistemas de control, frenado regenerativo y conexiones eléctricas </v>
      </c>
      <c r="E21" s="74"/>
      <c r="F21" s="75" t="n">
        <f aca="false">+'B.2'!F8</f>
        <v>1</v>
      </c>
      <c r="G21" s="75" t="str">
        <f aca="false">+'B.2'!G8</f>
        <v>Gbl</v>
      </c>
      <c r="H21" s="76" t="n">
        <f aca="false">+'B.2'!H8</f>
        <v>41798324.43</v>
      </c>
      <c r="I21" s="76" t="n">
        <f aca="false">+'B.2'!I8</f>
        <v>41798324.43</v>
      </c>
      <c r="J21" s="76" t="n">
        <f aca="false">+'B.2'!J8</f>
        <v>35605980.07</v>
      </c>
      <c r="K21" s="76" t="n">
        <f aca="false">+'B.2'!K8</f>
        <v>35605980.07</v>
      </c>
      <c r="L21" s="76" t="n">
        <f aca="false">+'B.2'!L8</f>
        <v>77404304.5</v>
      </c>
      <c r="M21" s="77" t="n">
        <f aca="false">+'B.2'!M8</f>
        <v>77404304.5</v>
      </c>
    </row>
    <row r="22" customFormat="false" ht="12.75" hidden="false" customHeight="false" outlineLevel="0" collapsed="false">
      <c r="A22" s="67"/>
      <c r="B22" s="68"/>
      <c r="C22" s="78" t="str">
        <f aca="false">'B.2'!C9</f>
        <v>B.2.1,1</v>
      </c>
      <c r="D22" s="79" t="str">
        <f aca="false">+'B.2'!D9</f>
        <v>Edificio Administrativo</v>
      </c>
      <c r="E22" s="79"/>
      <c r="F22" s="70" t="n">
        <f aca="false">+'B.2'!F9</f>
        <v>4</v>
      </c>
      <c r="G22" s="70" t="str">
        <f aca="false">+'B.2'!G9</f>
        <v>c/u</v>
      </c>
      <c r="H22" s="65" t="n">
        <f aca="false">+'B.2'!H9</f>
        <v>4593222.46483517</v>
      </c>
      <c r="I22" s="65" t="n">
        <f aca="false">+'B.2'!I9</f>
        <v>18372889.8593407</v>
      </c>
      <c r="J22" s="65" t="n">
        <f aca="false">+'B.2'!J9</f>
        <v>3912745.06263736</v>
      </c>
      <c r="K22" s="65" t="n">
        <f aca="false">+'B.2'!K9</f>
        <v>15650980.2505495</v>
      </c>
      <c r="L22" s="65" t="n">
        <f aca="false">+'B.2'!L9</f>
        <v>8505967.52747253</v>
      </c>
      <c r="M22" s="65" t="n">
        <f aca="false">+'B.2'!M9</f>
        <v>34023870.1098901</v>
      </c>
    </row>
    <row r="23" customFormat="false" ht="12.75" hidden="false" customHeight="false" outlineLevel="0" collapsed="false">
      <c r="A23" s="67"/>
      <c r="B23" s="68"/>
      <c r="C23" s="78" t="str">
        <f aca="false">'B.2'!C10</f>
        <v>B.2.1,2</v>
      </c>
      <c r="D23" s="79" t="str">
        <f aca="false">+'B.2'!D10</f>
        <v>Edificio Laboratorios</v>
      </c>
      <c r="E23" s="79"/>
      <c r="F23" s="70" t="n">
        <f aca="false">+'B.2'!F10</f>
        <v>2</v>
      </c>
      <c r="G23" s="70" t="str">
        <f aca="false">+'B.2'!G10</f>
        <v>c/u</v>
      </c>
      <c r="H23" s="65" t="n">
        <f aca="false">+'B.2'!H10</f>
        <v>4937714.1496978</v>
      </c>
      <c r="I23" s="65" t="n">
        <f aca="false">+'B.2'!I10</f>
        <v>9875428.29939561</v>
      </c>
      <c r="J23" s="65" t="n">
        <f aca="false">+'B.2'!J10</f>
        <v>4206200.94233517</v>
      </c>
      <c r="K23" s="65" t="n">
        <f aca="false">+'B.2'!K10</f>
        <v>8412401.88467033</v>
      </c>
      <c r="L23" s="65" t="n">
        <f aca="false">+'B.2'!L10</f>
        <v>9143915.09203297</v>
      </c>
      <c r="M23" s="65" t="n">
        <f aca="false">+'B.2'!M10</f>
        <v>18287830.1840659</v>
      </c>
    </row>
    <row r="24" customFormat="false" ht="12.75" hidden="false" customHeight="false" outlineLevel="0" collapsed="false">
      <c r="A24" s="67"/>
      <c r="B24" s="68"/>
      <c r="C24" s="78" t="str">
        <f aca="false">'B.2'!C11</f>
        <v>B.2.1,3</v>
      </c>
      <c r="D24" s="79" t="str">
        <f aca="false">+'B.2'!D11</f>
        <v>Edificio Hemocentro</v>
      </c>
      <c r="E24" s="79"/>
      <c r="F24" s="70" t="n">
        <f aca="false">+'B.2'!F11</f>
        <v>2</v>
      </c>
      <c r="G24" s="70" t="str">
        <f aca="false">+'B.2'!G11</f>
        <v>c/u</v>
      </c>
      <c r="H24" s="65" t="n">
        <f aca="false">+'B.2'!H11</f>
        <v>4708053.02645604</v>
      </c>
      <c r="I24" s="65" t="n">
        <f aca="false">+'B.2'!I11</f>
        <v>9416106.05291209</v>
      </c>
      <c r="J24" s="65" t="n">
        <f aca="false">+'B.2'!J11</f>
        <v>4010563.6892033</v>
      </c>
      <c r="K24" s="65" t="n">
        <f aca="false">+'B.2'!K11</f>
        <v>8021127.37840659</v>
      </c>
      <c r="L24" s="65" t="n">
        <f aca="false">+'B.2'!L11</f>
        <v>8718616.71565934</v>
      </c>
      <c r="M24" s="65" t="n">
        <f aca="false">+'B.2'!M11</f>
        <v>17437233.4313187</v>
      </c>
    </row>
    <row r="25" customFormat="false" ht="12.75" hidden="false" customHeight="true" outlineLevel="0" collapsed="false">
      <c r="A25" s="67"/>
      <c r="B25" s="68"/>
      <c r="C25" s="78" t="str">
        <f aca="false">'B.2'!C12</f>
        <v>B.2.1,4</v>
      </c>
      <c r="D25" s="79" t="str">
        <f aca="false">+'B.2'!D12</f>
        <v>Edificio DUES </v>
      </c>
      <c r="E25" s="79"/>
      <c r="F25" s="70" t="n">
        <f aca="false">+'B.2'!F12</f>
        <v>1</v>
      </c>
      <c r="G25" s="70" t="str">
        <f aca="false">+'B.2'!G12</f>
        <v>c/u</v>
      </c>
      <c r="H25" s="65" t="n">
        <f aca="false">+'B.2'!H12</f>
        <v>4133900.21835165</v>
      </c>
      <c r="I25" s="65" t="n">
        <f aca="false">+'B.2'!I12</f>
        <v>4133900.21835165</v>
      </c>
      <c r="J25" s="65" t="n">
        <f aca="false">+'B.2'!J12</f>
        <v>3521470.55637363</v>
      </c>
      <c r="K25" s="65" t="n">
        <f aca="false">+'B.2'!K12</f>
        <v>3521470.55637363</v>
      </c>
      <c r="L25" s="65" t="n">
        <f aca="false">+'B.2'!L12</f>
        <v>7655370.77472528</v>
      </c>
      <c r="M25" s="65" t="n">
        <f aca="false">+'B.2'!M12</f>
        <v>7655370.77472528</v>
      </c>
    </row>
    <row r="26" customFormat="false" ht="12.75" hidden="false" customHeight="true" outlineLevel="0" collapsed="false">
      <c r="A26" s="56"/>
      <c r="B26" s="56" t="s">
        <v>38</v>
      </c>
      <c r="C26" s="56"/>
      <c r="D26" s="80" t="str">
        <f aca="false">'B.3'!D4</f>
        <v>OFICINA TÉCNICA</v>
      </c>
      <c r="E26" s="80"/>
      <c r="F26" s="81" t="n">
        <v>1</v>
      </c>
      <c r="G26" s="81" t="str">
        <f aca="false">+'B.3'!G4</f>
        <v>Gbl</v>
      </c>
      <c r="H26" s="82" t="n">
        <f aca="false">+'B.3'!H4</f>
        <v>0</v>
      </c>
      <c r="I26" s="82" t="n">
        <f aca="false">+'B.3'!I4</f>
        <v>0</v>
      </c>
      <c r="J26" s="82" t="n">
        <f aca="false">+'B.3'!J4</f>
        <v>37800000</v>
      </c>
      <c r="K26" s="82" t="n">
        <f aca="false">+'B.3'!K4</f>
        <v>37800000</v>
      </c>
      <c r="L26" s="82" t="n">
        <f aca="false">+'B.3'!L4</f>
        <v>37800000</v>
      </c>
      <c r="M26" s="83" t="n">
        <f aca="false">+'B.3'!M4*F26</f>
        <v>37800000</v>
      </c>
    </row>
    <row r="27" customFormat="false" ht="15" hidden="false" customHeight="true" outlineLevel="0" collapsed="false">
      <c r="A27" s="67"/>
      <c r="B27" s="68"/>
      <c r="C27" s="78" t="s">
        <v>39</v>
      </c>
      <c r="D27" s="84" t="str">
        <f aca="false">+'B.3'!D6</f>
        <v>Interventoria de Proyecto </v>
      </c>
      <c r="E27" s="84"/>
      <c r="F27" s="70" t="n">
        <f aca="false">+'B.3'!F6</f>
        <v>1</v>
      </c>
      <c r="G27" s="70" t="str">
        <f aca="false">+'B.3'!G6</f>
        <v>Glb</v>
      </c>
      <c r="H27" s="65" t="n">
        <f aca="false">+'B.3'!H6</f>
        <v>0</v>
      </c>
      <c r="I27" s="65" t="n">
        <f aca="false">+'B.3'!I6</f>
        <v>0</v>
      </c>
      <c r="J27" s="65" t="n">
        <f aca="false">+'B.3'!J6</f>
        <v>37800000</v>
      </c>
      <c r="K27" s="65" t="n">
        <f aca="false">+'B.3'!K6</f>
        <v>37800000</v>
      </c>
      <c r="L27" s="65" t="n">
        <f aca="false">+'B.3'!L6</f>
        <v>37800000</v>
      </c>
      <c r="M27" s="65" t="n">
        <f aca="false">+'B.3'!M6</f>
        <v>37800000</v>
      </c>
      <c r="N27" s="85"/>
    </row>
    <row r="28" customFormat="false" ht="15" hidden="false" customHeight="true" outlineLevel="0" collapsed="false">
      <c r="A28" s="67"/>
      <c r="B28" s="68"/>
      <c r="C28" s="78"/>
      <c r="D28" s="84"/>
      <c r="E28" s="84"/>
      <c r="F28" s="70"/>
      <c r="G28" s="70"/>
      <c r="H28" s="65"/>
      <c r="I28" s="65"/>
      <c r="J28" s="65"/>
      <c r="K28" s="65"/>
      <c r="L28" s="65"/>
      <c r="M28" s="65"/>
    </row>
    <row r="29" customFormat="false" ht="15" hidden="false" customHeight="true" outlineLevel="0" collapsed="false">
      <c r="A29" s="86"/>
      <c r="B29" s="86"/>
      <c r="C29" s="86"/>
      <c r="D29" s="87"/>
      <c r="E29" s="87"/>
      <c r="F29" s="88"/>
      <c r="G29" s="88"/>
      <c r="H29" s="53"/>
      <c r="I29" s="53"/>
      <c r="J29" s="53"/>
      <c r="K29" s="53"/>
      <c r="L29" s="53"/>
      <c r="M29" s="53"/>
    </row>
    <row r="30" customFormat="false" ht="13.5" hidden="false" customHeight="true" outlineLevel="0" collapsed="false">
      <c r="J30" s="89"/>
      <c r="K30" s="90"/>
      <c r="L30" s="91" t="s">
        <v>40</v>
      </c>
      <c r="M30" s="92" t="n">
        <f aca="false">M15+M21+M26</f>
        <v>1190713729.5</v>
      </c>
      <c r="O30" s="93"/>
    </row>
    <row r="31" customFormat="false" ht="12.75" hidden="false" customHeight="false" outlineLevel="0" collapsed="false">
      <c r="I31" s="94" t="s">
        <v>41</v>
      </c>
      <c r="J31" s="95" t="s">
        <v>42</v>
      </c>
      <c r="L31" s="96" t="n">
        <v>0.15</v>
      </c>
      <c r="M31" s="97" t="n">
        <f aca="false">L31*$M$30</f>
        <v>178607059.425</v>
      </c>
    </row>
    <row r="32" customFormat="false" ht="12.75" hidden="false" customHeight="false" outlineLevel="0" collapsed="false">
      <c r="I32" s="94"/>
      <c r="J32" s="95" t="s">
        <v>43</v>
      </c>
      <c r="L32" s="96" t="n">
        <v>0.05</v>
      </c>
      <c r="M32" s="97" t="n">
        <f aca="false">L32*$M$30</f>
        <v>59535686.475</v>
      </c>
    </row>
    <row r="33" customFormat="false" ht="12.75" hidden="false" customHeight="false" outlineLevel="0" collapsed="false">
      <c r="I33" s="94"/>
      <c r="J33" s="95" t="s">
        <v>44</v>
      </c>
      <c r="L33" s="85" t="n">
        <v>0.05</v>
      </c>
      <c r="M33" s="97" t="n">
        <f aca="false">L33*$M$30</f>
        <v>59535686.475</v>
      </c>
    </row>
    <row r="34" customFormat="false" ht="6" hidden="false" customHeight="true" outlineLevel="0" collapsed="false">
      <c r="I34" s="94"/>
      <c r="M34" s="97"/>
    </row>
    <row r="35" customFormat="false" ht="12.75" hidden="false" customHeight="false" outlineLevel="0" collapsed="false">
      <c r="I35" s="94"/>
      <c r="J35" s="45" t="s">
        <v>45</v>
      </c>
      <c r="L35" s="98" t="n">
        <f aca="false">SUM(L31:L34)</f>
        <v>0.25</v>
      </c>
      <c r="M35" s="99" t="n">
        <f aca="false">SUM(M31:M34)</f>
        <v>297678432.375</v>
      </c>
    </row>
    <row r="36" customFormat="false" ht="6" hidden="false" customHeight="true" outlineLevel="0" collapsed="false">
      <c r="I36" s="94"/>
      <c r="M36" s="97"/>
    </row>
    <row r="37" customFormat="false" ht="13.5" hidden="false" customHeight="true" outlineLevel="0" collapsed="false">
      <c r="I37" s="94"/>
      <c r="J37" s="45" t="s">
        <v>46</v>
      </c>
      <c r="L37" s="98" t="n">
        <v>0.19</v>
      </c>
      <c r="M37" s="100" t="n">
        <f aca="false">L37*M33</f>
        <v>11311780.43025</v>
      </c>
      <c r="N37" s="93"/>
    </row>
    <row r="38" customFormat="false" ht="6" hidden="false" customHeight="true" outlineLevel="0" collapsed="false">
      <c r="M38" s="97"/>
    </row>
    <row r="39" customFormat="false" ht="13.5" hidden="false" customHeight="true" outlineLevel="0" collapsed="false">
      <c r="F39" s="101" t="s">
        <v>47</v>
      </c>
      <c r="G39" s="101"/>
      <c r="H39" s="101"/>
      <c r="I39" s="101"/>
      <c r="J39" s="101"/>
      <c r="K39" s="101"/>
      <c r="L39" s="101"/>
      <c r="M39" s="102" t="n">
        <f aca="false">M30+M35</f>
        <v>1488392161.875</v>
      </c>
      <c r="O39" s="97" t="n">
        <v>1488591000</v>
      </c>
    </row>
    <row r="41" customFormat="false" ht="12.75" hidden="false" customHeight="false" outlineLevel="0" collapsed="false">
      <c r="A41" s="56"/>
      <c r="B41" s="56" t="s">
        <v>48</v>
      </c>
      <c r="C41" s="56"/>
      <c r="D41" s="103" t="s">
        <v>49</v>
      </c>
      <c r="E41" s="103"/>
      <c r="F41" s="104" t="n">
        <v>1</v>
      </c>
      <c r="G41" s="105" t="s">
        <v>32</v>
      </c>
      <c r="H41" s="106" t="n">
        <f aca="false">I41/F41</f>
        <v>858653000</v>
      </c>
      <c r="I41" s="106" t="n">
        <f aca="false">SUM(I42:I45)</f>
        <v>858653000</v>
      </c>
      <c r="J41" s="106" t="n">
        <f aca="false">'A.1'!J4</f>
        <v>0</v>
      </c>
      <c r="K41" s="106" t="n">
        <f aca="false">SUM(K42:K42)</f>
        <v>0</v>
      </c>
      <c r="L41" s="106" t="n">
        <f aca="false">M41/F41</f>
        <v>1058709000</v>
      </c>
      <c r="M41" s="106" t="n">
        <f aca="false">SUM(M42:M46)*F41</f>
        <v>1058709000</v>
      </c>
    </row>
    <row r="42" customFormat="false" ht="15" hidden="false" customHeight="true" outlineLevel="0" collapsed="false">
      <c r="A42" s="67"/>
      <c r="B42" s="68"/>
      <c r="C42" s="78" t="s">
        <v>50</v>
      </c>
      <c r="D42" s="107" t="str">
        <f aca="false">+'A.1'!D6</f>
        <v>Edificio Administrativo </v>
      </c>
      <c r="E42" s="107"/>
      <c r="F42" s="108" t="n">
        <f aca="false">+'A.1'!F6</f>
        <v>1</v>
      </c>
      <c r="G42" s="108" t="str">
        <f aca="false">+'A.1'!G6</f>
        <v>Glb</v>
      </c>
      <c r="H42" s="109" t="n">
        <f aca="false">'A.1'!H6</f>
        <v>422646000</v>
      </c>
      <c r="I42" s="109" t="n">
        <f aca="false">'A.1'!I6</f>
        <v>422646000</v>
      </c>
      <c r="J42" s="109" t="n">
        <f aca="false">+'A.1'!J6</f>
        <v>0</v>
      </c>
      <c r="K42" s="109" t="n">
        <f aca="false">+'A.1'!K6</f>
        <v>0</v>
      </c>
      <c r="L42" s="109" t="n">
        <f aca="false">+'A.1'!L6</f>
        <v>422646000</v>
      </c>
      <c r="M42" s="110" t="n">
        <f aca="false">'A.1'!M6</f>
        <v>422646000</v>
      </c>
    </row>
    <row r="43" customFormat="false" ht="15" hidden="false" customHeight="true" outlineLevel="0" collapsed="false">
      <c r="A43" s="67"/>
      <c r="B43" s="68"/>
      <c r="C43" s="78" t="s">
        <v>51</v>
      </c>
      <c r="D43" s="107" t="str">
        <f aca="false">'A.1'!D9</f>
        <v>Edificio Hemocentro</v>
      </c>
      <c r="E43" s="107"/>
      <c r="F43" s="108" t="n">
        <v>1</v>
      </c>
      <c r="G43" s="108" t="str">
        <f aca="false">+'A.1'!G7</f>
        <v>c/u</v>
      </c>
      <c r="H43" s="109" t="n">
        <f aca="false">'A.1'!H9</f>
        <v>176035940.47619</v>
      </c>
      <c r="I43" s="109" t="n">
        <f aca="false">'A.1'!I9</f>
        <v>176035940.47619</v>
      </c>
      <c r="J43" s="109" t="n">
        <f aca="false">+'A.1'!J9</f>
        <v>0</v>
      </c>
      <c r="K43" s="109" t="n">
        <f aca="false">+'A.1'!K9</f>
        <v>0</v>
      </c>
      <c r="L43" s="109" t="n">
        <f aca="false">+'A.1'!L9</f>
        <v>176035940.47619</v>
      </c>
      <c r="M43" s="110" t="n">
        <f aca="false">'A.1'!M9</f>
        <v>176035940.47619</v>
      </c>
    </row>
    <row r="44" customFormat="false" ht="15" hidden="false" customHeight="true" outlineLevel="0" collapsed="false">
      <c r="A44" s="67"/>
      <c r="B44" s="68"/>
      <c r="C44" s="78" t="s">
        <v>52</v>
      </c>
      <c r="D44" s="107" t="str">
        <f aca="false">'A.1'!D14</f>
        <v>Edificio Laboratorios</v>
      </c>
      <c r="E44" s="107"/>
      <c r="F44" s="108" t="n">
        <v>1</v>
      </c>
      <c r="G44" s="108" t="str">
        <f aca="false">+'A.1'!G8</f>
        <v>c/u</v>
      </c>
      <c r="H44" s="109" t="n">
        <f aca="false">'A.1'!H14</f>
        <v>184623059.52381</v>
      </c>
      <c r="I44" s="109" t="n">
        <f aca="false">'A.1'!I14</f>
        <v>184623059.52381</v>
      </c>
      <c r="J44" s="109" t="n">
        <f aca="false">+'A.1'!J14</f>
        <v>0</v>
      </c>
      <c r="K44" s="109" t="n">
        <f aca="false">+'A.1'!K14</f>
        <v>0</v>
      </c>
      <c r="L44" s="109" t="n">
        <f aca="false">+'A.1'!L14</f>
        <v>184623059.52381</v>
      </c>
      <c r="M44" s="110" t="n">
        <f aca="false">'A.1'!M14</f>
        <v>184623059.52381</v>
      </c>
    </row>
    <row r="45" customFormat="false" ht="15" hidden="false" customHeight="true" outlineLevel="0" collapsed="false">
      <c r="A45" s="67"/>
      <c r="B45" s="68"/>
      <c r="C45" s="78" t="s">
        <v>53</v>
      </c>
      <c r="D45" s="107" t="str">
        <f aca="false">'A.1'!D19</f>
        <v>Edificio DUES</v>
      </c>
      <c r="E45" s="107"/>
      <c r="F45" s="108" t="n">
        <f aca="false">+'A.1'!F9</f>
        <v>1</v>
      </c>
      <c r="G45" s="108" t="str">
        <f aca="false">+'A.1'!G9</f>
        <v>Glb</v>
      </c>
      <c r="H45" s="109" t="n">
        <f aca="false">'A.1'!H19</f>
        <v>75348000</v>
      </c>
      <c r="I45" s="109" t="n">
        <f aca="false">'A.1'!I19</f>
        <v>75348000</v>
      </c>
      <c r="J45" s="109" t="n">
        <f aca="false">+'A.1'!J19</f>
        <v>0</v>
      </c>
      <c r="K45" s="109" t="n">
        <f aca="false">+'A.1'!K19</f>
        <v>0</v>
      </c>
      <c r="L45" s="109" t="n">
        <f aca="false">+'A.1'!L19</f>
        <v>75348000</v>
      </c>
      <c r="M45" s="110" t="n">
        <f aca="false">'A.1'!M19</f>
        <v>75348000</v>
      </c>
    </row>
    <row r="46" customFormat="false" ht="15" hidden="false" customHeight="true" outlineLevel="0" collapsed="false">
      <c r="A46" s="67"/>
      <c r="B46" s="68"/>
      <c r="C46" s="78" t="s">
        <v>54</v>
      </c>
      <c r="D46" s="107" t="str">
        <f aca="false">'A.1'!D22</f>
        <v>Sistema de frenado regenerativo y control inteligente de llamada</v>
      </c>
      <c r="E46" s="107"/>
      <c r="F46" s="108" t="n">
        <v>9</v>
      </c>
      <c r="G46" s="108" t="str">
        <f aca="false">+'A.1'!G10</f>
        <v>c/u</v>
      </c>
      <c r="H46" s="109" t="n">
        <f aca="false">'A.1'!H22</f>
        <v>22228444.4444444</v>
      </c>
      <c r="I46" s="109" t="n">
        <f aca="false">F46*H46</f>
        <v>200056000</v>
      </c>
      <c r="J46" s="109" t="n">
        <f aca="false">+'A.1'!J20</f>
        <v>0</v>
      </c>
      <c r="K46" s="109" t="n">
        <f aca="false">+'A.1'!K20</f>
        <v>0</v>
      </c>
      <c r="L46" s="109" t="n">
        <f aca="false">'A.1'!L22</f>
        <v>22228444.4444444</v>
      </c>
      <c r="M46" s="110" t="n">
        <f aca="false">'A.1'!M22</f>
        <v>200056000</v>
      </c>
    </row>
    <row r="47" customFormat="false" ht="12.75" hidden="false" customHeight="true" outlineLevel="0" collapsed="false"/>
    <row r="48" customFormat="false" ht="13.5" hidden="false" customHeight="false" outlineLevel="0" collapsed="false">
      <c r="F48" s="111" t="s">
        <v>55</v>
      </c>
      <c r="G48" s="111"/>
      <c r="H48" s="111"/>
      <c r="I48" s="111"/>
      <c r="J48" s="111"/>
      <c r="K48" s="111"/>
      <c r="L48" s="111"/>
      <c r="M48" s="112" t="n">
        <f aca="false">+M41+M39</f>
        <v>2547101161.875</v>
      </c>
    </row>
    <row r="50" customFormat="false" ht="13.15" hidden="false" customHeight="true" outlineLevel="0" collapsed="false"/>
    <row r="51" s="66" customFormat="true" ht="12.75" hidden="false" customHeight="false" outlineLevel="0" collapsed="false">
      <c r="A51" s="24"/>
      <c r="B51" s="45" t="s">
        <v>5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B52" s="24" t="s">
        <v>57</v>
      </c>
      <c r="C52" s="24" t="s">
        <v>58</v>
      </c>
    </row>
  </sheetData>
  <mergeCells count="31">
    <mergeCell ref="A8:M8"/>
    <mergeCell ref="A10:C12"/>
    <mergeCell ref="D10:E12"/>
    <mergeCell ref="F10:F12"/>
    <mergeCell ref="G10:G12"/>
    <mergeCell ref="H10:I11"/>
    <mergeCell ref="J10:K11"/>
    <mergeCell ref="L10:L11"/>
    <mergeCell ref="M10:M11"/>
    <mergeCell ref="D16:E16"/>
    <mergeCell ref="D17:E17"/>
    <mergeCell ref="D18:E18"/>
    <mergeCell ref="D19:E19"/>
    <mergeCell ref="D20:M20"/>
    <mergeCell ref="D21:E21"/>
    <mergeCell ref="D22:E22"/>
    <mergeCell ref="D23:E23"/>
    <mergeCell ref="D24:E24"/>
    <mergeCell ref="D25:E25"/>
    <mergeCell ref="D26:E26"/>
    <mergeCell ref="D27:E27"/>
    <mergeCell ref="D28:E28"/>
    <mergeCell ref="I31:I37"/>
    <mergeCell ref="F39:L39"/>
    <mergeCell ref="D41:E41"/>
    <mergeCell ref="D42:E42"/>
    <mergeCell ref="D43:E43"/>
    <mergeCell ref="D44:E44"/>
    <mergeCell ref="D45:E45"/>
    <mergeCell ref="D46:E46"/>
    <mergeCell ref="F48:L48"/>
  </mergeCells>
  <printOptions headings="false" gridLines="false" gridLinesSet="true" horizontalCentered="true" verticalCentered="false"/>
  <pageMargins left="0.39375" right="0.39375" top="0.420138888888889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HOJ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5" activeCellId="0" sqref="J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58.28"/>
    <col collapsed="false" customWidth="false" hidden="false" outlineLevel="0" max="6" min="6" style="24" width="11.42"/>
    <col collapsed="false" customWidth="true" hidden="false" outlineLevel="0" max="7" min="7" style="24" width="7.28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20.41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1" customFormat="false" ht="13.15" hidden="false" customHeight="true" outlineLevel="0" collapsed="false">
      <c r="F1" s="29" t="s">
        <v>59</v>
      </c>
      <c r="G1" s="28" t="s">
        <v>17</v>
      </c>
      <c r="H1" s="29" t="s">
        <v>18</v>
      </c>
      <c r="I1" s="29"/>
      <c r="J1" s="29" t="s">
        <v>19</v>
      </c>
      <c r="K1" s="29"/>
      <c r="L1" s="113" t="s">
        <v>20</v>
      </c>
      <c r="M1" s="114" t="s">
        <v>21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113"/>
      <c r="M2" s="114"/>
    </row>
    <row r="3" s="66" customFormat="true" ht="28.5" hidden="false" customHeight="true" outlineLevel="0" collapsed="false">
      <c r="A3" s="115"/>
      <c r="B3" s="115"/>
      <c r="C3" s="115"/>
      <c r="D3" s="116"/>
      <c r="E3" s="117"/>
      <c r="F3" s="29"/>
      <c r="G3" s="28"/>
      <c r="H3" s="33" t="s">
        <v>23</v>
      </c>
      <c r="I3" s="34" t="s">
        <v>24</v>
      </c>
      <c r="J3" s="33" t="s">
        <v>23</v>
      </c>
      <c r="K3" s="34" t="s">
        <v>24</v>
      </c>
      <c r="L3" s="118" t="s">
        <v>25</v>
      </c>
      <c r="M3" s="119" t="s">
        <v>25</v>
      </c>
    </row>
    <row r="4" customFormat="false" ht="15" hidden="false" customHeight="true" outlineLevel="0" collapsed="false">
      <c r="A4" s="115" t="s">
        <v>60</v>
      </c>
      <c r="B4" s="115"/>
      <c r="C4" s="115"/>
      <c r="D4" s="57" t="s">
        <v>49</v>
      </c>
      <c r="E4" s="120"/>
      <c r="F4" s="121" t="n">
        <v>1</v>
      </c>
      <c r="G4" s="122" t="s">
        <v>61</v>
      </c>
      <c r="H4" s="123" t="n">
        <f aca="false">+I4/F4</f>
        <v>1058709000</v>
      </c>
      <c r="I4" s="123" t="n">
        <f aca="false">+I6+I9+I14+I19+I22</f>
        <v>1058709000</v>
      </c>
      <c r="J4" s="123" t="n">
        <f aca="false">+K4/F4</f>
        <v>0</v>
      </c>
      <c r="K4" s="123" t="n">
        <f aca="false">+SUM(K6:K6)</f>
        <v>0</v>
      </c>
      <c r="L4" s="123" t="n">
        <f aca="false">+M4/F4</f>
        <v>1058709000</v>
      </c>
      <c r="M4" s="123" t="n">
        <f aca="false">+SUM(M6,M9,M14,M19,M22)</f>
        <v>1058709000</v>
      </c>
    </row>
    <row r="5" s="66" customFormat="true" ht="12.75" hidden="false" customHeight="true" outlineLevel="0" collapsed="false">
      <c r="A5" s="124"/>
      <c r="B5" s="124"/>
      <c r="C5" s="124"/>
      <c r="D5" s="37"/>
      <c r="E5" s="37"/>
      <c r="F5" s="125"/>
      <c r="G5" s="37"/>
      <c r="H5" s="126"/>
      <c r="I5" s="126"/>
      <c r="J5" s="127"/>
      <c r="K5" s="126"/>
      <c r="L5" s="126"/>
      <c r="M5" s="126"/>
    </row>
    <row r="6" s="66" customFormat="true" ht="15" hidden="false" customHeight="true" outlineLevel="0" collapsed="false">
      <c r="A6" s="56"/>
      <c r="B6" s="56"/>
      <c r="C6" s="56" t="s">
        <v>50</v>
      </c>
      <c r="D6" s="80" t="s">
        <v>62</v>
      </c>
      <c r="E6" s="80"/>
      <c r="F6" s="128" t="n">
        <v>1</v>
      </c>
      <c r="G6" s="128" t="s">
        <v>32</v>
      </c>
      <c r="H6" s="129" t="n">
        <f aca="false">I6</f>
        <v>422646000</v>
      </c>
      <c r="I6" s="129" t="n">
        <f aca="false">SUM(I7:I8)</f>
        <v>422646000</v>
      </c>
      <c r="J6" s="129" t="n">
        <v>0</v>
      </c>
      <c r="K6" s="129" t="n">
        <f aca="false">+J6*F6</f>
        <v>0</v>
      </c>
      <c r="L6" s="129" t="n">
        <f aca="false">+J6+H6</f>
        <v>422646000</v>
      </c>
      <c r="M6" s="129" t="n">
        <f aca="false">+L6*F6</f>
        <v>422646000</v>
      </c>
      <c r="R6" s="130"/>
    </row>
    <row r="7" customFormat="false" ht="12.75" hidden="false" customHeight="true" outlineLevel="0" collapsed="false">
      <c r="A7" s="131"/>
      <c r="B7" s="131"/>
      <c r="C7" s="132" t="s">
        <v>63</v>
      </c>
      <c r="D7" s="133" t="s">
        <v>64</v>
      </c>
      <c r="E7" s="133"/>
      <c r="F7" s="37" t="n">
        <v>4</v>
      </c>
      <c r="G7" s="134" t="s">
        <v>65</v>
      </c>
      <c r="H7" s="126" t="n">
        <f aca="false">'B.1'!Y4*F25</f>
        <v>71849820</v>
      </c>
      <c r="I7" s="126" t="n">
        <f aca="false">+H7*F7</f>
        <v>287399280</v>
      </c>
      <c r="J7" s="126" t="n">
        <v>0</v>
      </c>
      <c r="K7" s="126" t="n">
        <f aca="false">+J7*F7</f>
        <v>0</v>
      </c>
      <c r="L7" s="126" t="n">
        <f aca="false">+J7+H7</f>
        <v>71849820</v>
      </c>
      <c r="M7" s="126" t="n">
        <f aca="false">+L7*F7</f>
        <v>287399280</v>
      </c>
    </row>
    <row r="8" customFormat="false" ht="12.75" hidden="false" customHeight="true" outlineLevel="0" collapsed="false">
      <c r="A8" s="131"/>
      <c r="B8" s="131"/>
      <c r="C8" s="132" t="s">
        <v>66</v>
      </c>
      <c r="D8" s="135" t="s">
        <v>67</v>
      </c>
      <c r="E8" s="135"/>
      <c r="F8" s="37" t="n">
        <v>4</v>
      </c>
      <c r="G8" s="134" t="s">
        <v>65</v>
      </c>
      <c r="H8" s="126" t="n">
        <f aca="false">'B.1'!Y4*F26</f>
        <v>33811680</v>
      </c>
      <c r="I8" s="126" t="n">
        <f aca="false">+H8*F8</f>
        <v>135246720</v>
      </c>
      <c r="J8" s="126" t="n">
        <v>0</v>
      </c>
      <c r="K8" s="126" t="n">
        <v>0</v>
      </c>
      <c r="L8" s="126" t="n">
        <f aca="false">+J8+H8</f>
        <v>33811680</v>
      </c>
      <c r="M8" s="126" t="n">
        <f aca="false">+L8*F8</f>
        <v>135246720</v>
      </c>
    </row>
    <row r="9" s="66" customFormat="true" ht="15" hidden="false" customHeight="true" outlineLevel="0" collapsed="false">
      <c r="A9" s="56"/>
      <c r="B9" s="56"/>
      <c r="C9" s="56" t="s">
        <v>51</v>
      </c>
      <c r="D9" s="80" t="s">
        <v>68</v>
      </c>
      <c r="E9" s="80"/>
      <c r="F9" s="128" t="n">
        <v>1</v>
      </c>
      <c r="G9" s="128" t="s">
        <v>32</v>
      </c>
      <c r="H9" s="129" t="n">
        <f aca="false">I9</f>
        <v>176035940.47619</v>
      </c>
      <c r="I9" s="129" t="n">
        <f aca="false">SUM(I10:I13)</f>
        <v>176035940.47619</v>
      </c>
      <c r="J9" s="129" t="n">
        <v>0</v>
      </c>
      <c r="K9" s="129" t="n">
        <f aca="false">+J9*F9</f>
        <v>0</v>
      </c>
      <c r="L9" s="129" t="n">
        <f aca="false">+J9+H9</f>
        <v>176035940.47619</v>
      </c>
      <c r="M9" s="129" t="n">
        <f aca="false">+L9*F9</f>
        <v>176035940.47619</v>
      </c>
      <c r="R9" s="130"/>
    </row>
    <row r="10" customFormat="false" ht="12.75" hidden="false" customHeight="true" outlineLevel="0" collapsed="false">
      <c r="A10" s="131"/>
      <c r="B10" s="131"/>
      <c r="C10" s="132" t="s">
        <v>69</v>
      </c>
      <c r="D10" s="133" t="s">
        <v>70</v>
      </c>
      <c r="E10" s="133"/>
      <c r="F10" s="37" t="n">
        <v>1</v>
      </c>
      <c r="G10" s="134" t="s">
        <v>65</v>
      </c>
      <c r="H10" s="126" t="n">
        <f aca="false">'B.1'!Y5*F25</f>
        <v>52553168.5714286</v>
      </c>
      <c r="I10" s="126" t="n">
        <f aca="false">+H10*F10</f>
        <v>52553168.5714286</v>
      </c>
      <c r="J10" s="126" t="n">
        <v>0</v>
      </c>
      <c r="K10" s="126" t="n">
        <f aca="false">+J10*F10</f>
        <v>0</v>
      </c>
      <c r="L10" s="126" t="n">
        <f aca="false">+J10+H10</f>
        <v>52553168.5714286</v>
      </c>
      <c r="M10" s="126" t="n">
        <f aca="false">+L10*F10</f>
        <v>52553168.5714286</v>
      </c>
    </row>
    <row r="11" customFormat="false" ht="12.75" hidden="false" customHeight="true" outlineLevel="0" collapsed="false">
      <c r="A11" s="131"/>
      <c r="B11" s="131"/>
      <c r="C11" s="132" t="s">
        <v>71</v>
      </c>
      <c r="D11" s="135" t="s">
        <v>67</v>
      </c>
      <c r="E11" s="135"/>
      <c r="F11" s="37" t="n">
        <v>1</v>
      </c>
      <c r="G11" s="134" t="s">
        <v>65</v>
      </c>
      <c r="H11" s="126" t="n">
        <f aca="false">'B.1'!Y5*F26</f>
        <v>24730902.8571429</v>
      </c>
      <c r="I11" s="126" t="n">
        <f aca="false">+H11*F11</f>
        <v>24730902.8571429</v>
      </c>
      <c r="J11" s="126" t="n">
        <v>0</v>
      </c>
      <c r="K11" s="126" t="n">
        <f aca="false">+J11*F11</f>
        <v>0</v>
      </c>
      <c r="L11" s="126" t="n">
        <f aca="false">+J11+H11</f>
        <v>24730902.8571429</v>
      </c>
      <c r="M11" s="126" t="n">
        <f aca="false">+L11*F11</f>
        <v>24730902.8571429</v>
      </c>
    </row>
    <row r="12" customFormat="false" ht="12.75" hidden="false" customHeight="true" outlineLevel="0" collapsed="false">
      <c r="A12" s="131"/>
      <c r="B12" s="131"/>
      <c r="C12" s="132" t="s">
        <v>72</v>
      </c>
      <c r="D12" s="133" t="s">
        <v>73</v>
      </c>
      <c r="E12" s="133"/>
      <c r="F12" s="37" t="n">
        <v>1</v>
      </c>
      <c r="G12" s="134" t="s">
        <v>65</v>
      </c>
      <c r="H12" s="126" t="n">
        <f aca="false">'B.1'!Y6*F25</f>
        <v>67151270.952381</v>
      </c>
      <c r="I12" s="126" t="n">
        <f aca="false">+H12*F12</f>
        <v>67151270.952381</v>
      </c>
      <c r="J12" s="126" t="n">
        <v>0</v>
      </c>
      <c r="K12" s="126" t="n">
        <f aca="false">+J12*F12</f>
        <v>0</v>
      </c>
      <c r="L12" s="126" t="n">
        <f aca="false">+J12+H12</f>
        <v>67151270.952381</v>
      </c>
      <c r="M12" s="126" t="n">
        <f aca="false">+L12*F12</f>
        <v>67151270.952381</v>
      </c>
    </row>
    <row r="13" customFormat="false" ht="12.75" hidden="false" customHeight="true" outlineLevel="0" collapsed="false">
      <c r="A13" s="131"/>
      <c r="B13" s="131"/>
      <c r="C13" s="132" t="s">
        <v>74</v>
      </c>
      <c r="D13" s="135" t="s">
        <v>67</v>
      </c>
      <c r="E13" s="135"/>
      <c r="F13" s="37" t="n">
        <v>1</v>
      </c>
      <c r="G13" s="134" t="s">
        <v>65</v>
      </c>
      <c r="H13" s="126" t="n">
        <f aca="false">'B.1'!Y6*F26</f>
        <v>31600598.0952381</v>
      </c>
      <c r="I13" s="126" t="n">
        <f aca="false">+H13*F13</f>
        <v>31600598.0952381</v>
      </c>
      <c r="J13" s="126" t="n">
        <v>0</v>
      </c>
      <c r="K13" s="126" t="n">
        <f aca="false">+J13*F13</f>
        <v>0</v>
      </c>
      <c r="L13" s="126" t="n">
        <f aca="false">+J13+H13</f>
        <v>31600598.0952381</v>
      </c>
      <c r="M13" s="126" t="n">
        <f aca="false">+L13*F13</f>
        <v>31600598.0952381</v>
      </c>
    </row>
    <row r="14" s="66" customFormat="true" ht="15" hidden="false" customHeight="true" outlineLevel="0" collapsed="false">
      <c r="A14" s="56"/>
      <c r="B14" s="56"/>
      <c r="C14" s="56" t="s">
        <v>52</v>
      </c>
      <c r="D14" s="80" t="s">
        <v>75</v>
      </c>
      <c r="E14" s="80"/>
      <c r="F14" s="128" t="n">
        <v>1</v>
      </c>
      <c r="G14" s="128" t="s">
        <v>32</v>
      </c>
      <c r="H14" s="129" t="n">
        <f aca="false">I14</f>
        <v>184623059.52381</v>
      </c>
      <c r="I14" s="129" t="n">
        <f aca="false">SUM(I15:I18)</f>
        <v>184623059.52381</v>
      </c>
      <c r="J14" s="129" t="n">
        <v>0</v>
      </c>
      <c r="K14" s="129" t="n">
        <f aca="false">+J14*F14</f>
        <v>0</v>
      </c>
      <c r="L14" s="129" t="n">
        <f aca="false">+J14+H14</f>
        <v>184623059.52381</v>
      </c>
      <c r="M14" s="129" t="n">
        <f aca="false">+L14*F14</f>
        <v>184623059.52381</v>
      </c>
      <c r="R14" s="130"/>
    </row>
    <row r="15" customFormat="false" ht="12.75" hidden="false" customHeight="true" outlineLevel="0" collapsed="false">
      <c r="A15" s="131"/>
      <c r="B15" s="131"/>
      <c r="C15" s="132" t="s">
        <v>76</v>
      </c>
      <c r="D15" s="133" t="s">
        <v>77</v>
      </c>
      <c r="E15" s="133"/>
      <c r="F15" s="37" t="n">
        <v>1</v>
      </c>
      <c r="G15" s="134" t="s">
        <v>65</v>
      </c>
      <c r="H15" s="126" t="n">
        <f aca="false">'B.1'!Y7*F25</f>
        <v>58392409.5238095</v>
      </c>
      <c r="I15" s="126" t="n">
        <f aca="false">+H15*F15</f>
        <v>58392409.5238095</v>
      </c>
      <c r="J15" s="126" t="n">
        <v>0</v>
      </c>
      <c r="K15" s="126" t="n">
        <f aca="false">+J15*F15</f>
        <v>0</v>
      </c>
      <c r="L15" s="126" t="n">
        <f aca="false">+J15+H15</f>
        <v>58392409.5238095</v>
      </c>
      <c r="M15" s="126" t="n">
        <f aca="false">+L15*F15</f>
        <v>58392409.5238095</v>
      </c>
    </row>
    <row r="16" customFormat="false" ht="12.75" hidden="false" customHeight="true" outlineLevel="0" collapsed="false">
      <c r="A16" s="131"/>
      <c r="B16" s="131"/>
      <c r="C16" s="132" t="s">
        <v>78</v>
      </c>
      <c r="D16" s="135" t="s">
        <v>67</v>
      </c>
      <c r="E16" s="135"/>
      <c r="F16" s="37" t="n">
        <v>1</v>
      </c>
      <c r="G16" s="134" t="s">
        <v>65</v>
      </c>
      <c r="H16" s="126" t="n">
        <f aca="false">'B.1'!Y7*F26</f>
        <v>27478780.9523809</v>
      </c>
      <c r="I16" s="126" t="n">
        <f aca="false">+H16*F16</f>
        <v>27478780.9523809</v>
      </c>
      <c r="J16" s="126" t="n">
        <v>0</v>
      </c>
      <c r="K16" s="126" t="n">
        <f aca="false">+J16*F16</f>
        <v>0</v>
      </c>
      <c r="L16" s="126" t="n">
        <f aca="false">+J16+H16</f>
        <v>27478780.9523809</v>
      </c>
      <c r="M16" s="126" t="n">
        <f aca="false">+L16*F16</f>
        <v>27478780.9523809</v>
      </c>
    </row>
    <row r="17" customFormat="false" ht="12.75" hidden="false" customHeight="true" outlineLevel="0" collapsed="false">
      <c r="A17" s="131"/>
      <c r="B17" s="131"/>
      <c r="C17" s="132" t="s">
        <v>79</v>
      </c>
      <c r="D17" s="133" t="s">
        <v>80</v>
      </c>
      <c r="E17" s="133"/>
      <c r="F17" s="37" t="n">
        <v>1</v>
      </c>
      <c r="G17" s="134" t="s">
        <v>65</v>
      </c>
      <c r="H17" s="126" t="n">
        <f aca="false">'B.1'!Y8*F25</f>
        <v>67151270.952381</v>
      </c>
      <c r="I17" s="126" t="n">
        <f aca="false">+H17*F17</f>
        <v>67151270.952381</v>
      </c>
      <c r="J17" s="126" t="n">
        <v>0</v>
      </c>
      <c r="K17" s="126" t="n">
        <f aca="false">+J17*F17</f>
        <v>0</v>
      </c>
      <c r="L17" s="126" t="n">
        <f aca="false">+J17+H17</f>
        <v>67151270.952381</v>
      </c>
      <c r="M17" s="126" t="n">
        <f aca="false">+L17*F17</f>
        <v>67151270.952381</v>
      </c>
    </row>
    <row r="18" customFormat="false" ht="12.75" hidden="false" customHeight="true" outlineLevel="0" collapsed="false">
      <c r="A18" s="131"/>
      <c r="B18" s="131"/>
      <c r="C18" s="132" t="s">
        <v>81</v>
      </c>
      <c r="D18" s="135" t="s">
        <v>67</v>
      </c>
      <c r="E18" s="135"/>
      <c r="F18" s="37" t="n">
        <v>1</v>
      </c>
      <c r="G18" s="134" t="s">
        <v>65</v>
      </c>
      <c r="H18" s="126" t="n">
        <f aca="false">'B.1'!Y8*F26</f>
        <v>31600598.0952381</v>
      </c>
      <c r="I18" s="126" t="n">
        <f aca="false">+H18*F18</f>
        <v>31600598.0952381</v>
      </c>
      <c r="J18" s="126" t="n">
        <v>0</v>
      </c>
      <c r="K18" s="126" t="n">
        <f aca="false">+J18*F18</f>
        <v>0</v>
      </c>
      <c r="L18" s="126" t="n">
        <f aca="false">+J18+H18</f>
        <v>31600598.0952381</v>
      </c>
      <c r="M18" s="126" t="n">
        <f aca="false">+L18*F18</f>
        <v>31600598.0952381</v>
      </c>
    </row>
    <row r="19" s="66" customFormat="true" ht="15" hidden="false" customHeight="true" outlineLevel="0" collapsed="false">
      <c r="A19" s="56"/>
      <c r="B19" s="56"/>
      <c r="C19" s="56" t="s">
        <v>53</v>
      </c>
      <c r="D19" s="80" t="s">
        <v>82</v>
      </c>
      <c r="E19" s="80"/>
      <c r="F19" s="128" t="n">
        <v>1</v>
      </c>
      <c r="G19" s="128" t="s">
        <v>32</v>
      </c>
      <c r="H19" s="129" t="n">
        <f aca="false">I19</f>
        <v>75348000</v>
      </c>
      <c r="I19" s="129" t="n">
        <f aca="false">SUM(I20:I21)</f>
        <v>75348000</v>
      </c>
      <c r="J19" s="129" t="n">
        <v>0</v>
      </c>
      <c r="K19" s="129" t="n">
        <f aca="false">+J19*F19</f>
        <v>0</v>
      </c>
      <c r="L19" s="129" t="n">
        <f aca="false">+J19+H19</f>
        <v>75348000</v>
      </c>
      <c r="M19" s="129" t="n">
        <f aca="false">+L19*F19</f>
        <v>75348000</v>
      </c>
      <c r="R19" s="130"/>
    </row>
    <row r="20" customFormat="false" ht="12.75" hidden="false" customHeight="true" outlineLevel="0" collapsed="false">
      <c r="A20" s="131"/>
      <c r="B20" s="131"/>
      <c r="C20" s="132" t="s">
        <v>83</v>
      </c>
      <c r="D20" s="133" t="s">
        <v>70</v>
      </c>
      <c r="E20" s="133"/>
      <c r="F20" s="37" t="n">
        <v>1</v>
      </c>
      <c r="G20" s="134" t="s">
        <v>65</v>
      </c>
      <c r="H20" s="126" t="n">
        <f aca="false">'B.1'!Y9*F25</f>
        <v>51236640</v>
      </c>
      <c r="I20" s="126" t="n">
        <f aca="false">+H20*F20</f>
        <v>51236640</v>
      </c>
      <c r="J20" s="126" t="n">
        <v>0</v>
      </c>
      <c r="K20" s="126" t="n">
        <f aca="false">+J20*F20</f>
        <v>0</v>
      </c>
      <c r="L20" s="126" t="n">
        <f aca="false">+J20+H20</f>
        <v>51236640</v>
      </c>
      <c r="M20" s="126" t="n">
        <f aca="false">+L20*F20</f>
        <v>51236640</v>
      </c>
    </row>
    <row r="21" customFormat="false" ht="12.75" hidden="false" customHeight="true" outlineLevel="0" collapsed="false">
      <c r="A21" s="131"/>
      <c r="B21" s="131"/>
      <c r="C21" s="132" t="s">
        <v>84</v>
      </c>
      <c r="D21" s="135" t="s">
        <v>67</v>
      </c>
      <c r="E21" s="135"/>
      <c r="F21" s="37" t="n">
        <v>1</v>
      </c>
      <c r="G21" s="134" t="s">
        <v>65</v>
      </c>
      <c r="H21" s="126" t="n">
        <f aca="false">'B.1'!Y9*F26</f>
        <v>24111360</v>
      </c>
      <c r="I21" s="126" t="n">
        <f aca="false">+H21*F21</f>
        <v>24111360</v>
      </c>
      <c r="J21" s="126" t="n">
        <v>0</v>
      </c>
      <c r="K21" s="126" t="n">
        <f aca="false">+J21*F21</f>
        <v>0</v>
      </c>
      <c r="L21" s="126" t="n">
        <f aca="false">+J21+H21</f>
        <v>24111360</v>
      </c>
      <c r="M21" s="126" t="n">
        <f aca="false">+L21*F21</f>
        <v>24111360</v>
      </c>
    </row>
    <row r="22" s="66" customFormat="true" ht="15" hidden="false" customHeight="true" outlineLevel="0" collapsed="false">
      <c r="A22" s="56"/>
      <c r="B22" s="56"/>
      <c r="C22" s="56" t="s">
        <v>54</v>
      </c>
      <c r="D22" s="80" t="s">
        <v>85</v>
      </c>
      <c r="E22" s="80"/>
      <c r="F22" s="128" t="n">
        <v>9</v>
      </c>
      <c r="G22" s="128" t="s">
        <v>65</v>
      </c>
      <c r="H22" s="129" t="n">
        <f aca="false">'B.1'!Z4</f>
        <v>22228444.4444444</v>
      </c>
      <c r="I22" s="129" t="n">
        <f aca="false">+H22*F22</f>
        <v>200056000</v>
      </c>
      <c r="J22" s="129" t="n">
        <v>0</v>
      </c>
      <c r="K22" s="129" t="n">
        <f aca="false">+J22*F22</f>
        <v>0</v>
      </c>
      <c r="L22" s="129" t="n">
        <f aca="false">+J22+H22</f>
        <v>22228444.4444444</v>
      </c>
      <c r="M22" s="129" t="n">
        <f aca="false">+L22*F22</f>
        <v>200056000</v>
      </c>
      <c r="R22" s="130"/>
    </row>
    <row r="25" s="136" customFormat="true" ht="27" hidden="false" customHeight="true" outlineLevel="0" collapsed="false">
      <c r="D25" s="137" t="s">
        <v>86</v>
      </c>
      <c r="E25" s="137"/>
      <c r="F25" s="138" t="n">
        <v>0.68</v>
      </c>
      <c r="G25" s="24"/>
      <c r="H25" s="24"/>
      <c r="J25" s="139"/>
    </row>
    <row r="26" s="136" customFormat="true" ht="12.75" hidden="false" customHeight="true" outlineLevel="0" collapsed="false">
      <c r="D26" s="137" t="s">
        <v>87</v>
      </c>
      <c r="E26" s="137"/>
      <c r="F26" s="138" t="n">
        <f aca="false">1-F25</f>
        <v>0.32</v>
      </c>
      <c r="G26" s="24"/>
      <c r="H26" s="24"/>
    </row>
    <row r="27" customFormat="false" ht="12.75" hidden="false" customHeight="false" outlineLevel="0" collapsed="false">
      <c r="D27" s="140"/>
      <c r="E27" s="140"/>
      <c r="F27" s="140"/>
    </row>
    <row r="28" customFormat="false" ht="12.75" hidden="false" customHeight="false" outlineLevel="0" collapsed="false">
      <c r="D28" s="141"/>
      <c r="E28" s="141"/>
      <c r="F28" s="141"/>
    </row>
  </sheetData>
  <mergeCells count="28">
    <mergeCell ref="F1:F3"/>
    <mergeCell ref="G1:G3"/>
    <mergeCell ref="H1:I2"/>
    <mergeCell ref="J1:K2"/>
    <mergeCell ref="L1:L2"/>
    <mergeCell ref="M1:M2"/>
    <mergeCell ref="A3:C3"/>
    <mergeCell ref="A4:C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58.28"/>
    <col collapsed="false" customWidth="false" hidden="false" outlineLevel="0" max="6" min="6" style="24" width="11.42"/>
    <col collapsed="false" customWidth="true" hidden="false" outlineLevel="0" max="7" min="7" style="24" width="8.7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20.41"/>
    <col collapsed="false" customWidth="true" hidden="false" outlineLevel="0" max="15" min="15" style="24" width="7.42"/>
    <col collapsed="false" customWidth="true" hidden="false" outlineLevel="0" max="16" min="16" style="24" width="14.85"/>
    <col collapsed="false" customWidth="true" hidden="false" outlineLevel="0" max="17" min="17" style="24" width="16.42"/>
    <col collapsed="false" customWidth="true" hidden="false" outlineLevel="0" max="18" min="18" style="24" width="16.99"/>
    <col collapsed="false" customWidth="true" hidden="false" outlineLevel="0" max="19" min="19" style="24" width="21.13"/>
    <col collapsed="false" customWidth="true" hidden="false" outlineLevel="0" max="20" min="20" style="24" width="18.56"/>
    <col collapsed="false" customWidth="true" hidden="false" outlineLevel="0" max="21" min="21" style="24" width="9.41"/>
    <col collapsed="false" customWidth="true" hidden="false" outlineLevel="0" max="22" min="22" style="24" width="18.99"/>
    <col collapsed="false" customWidth="true" hidden="false" outlineLevel="0" max="23" min="23" style="24" width="19.56"/>
    <col collapsed="false" customWidth="true" hidden="false" outlineLevel="0" max="24" min="24" style="24" width="12.28"/>
    <col collapsed="false" customWidth="true" hidden="false" outlineLevel="0" max="25" min="25" style="24" width="20.85"/>
    <col collapsed="false" customWidth="true" hidden="false" outlineLevel="0" max="26" min="26" style="24" width="30.28"/>
    <col collapsed="false" customWidth="true" hidden="false" outlineLevel="0" max="27" min="27" style="24" width="14.28"/>
    <col collapsed="false" customWidth="true" hidden="false" outlineLevel="0" max="28" min="28" style="24" width="13.41"/>
    <col collapsed="false" customWidth="true" hidden="false" outlineLevel="0" max="29" min="29" style="24" width="16.13"/>
    <col collapsed="false" customWidth="true" hidden="false" outlineLevel="0" max="30" min="30" style="24" width="16.7"/>
    <col collapsed="false" customWidth="true" hidden="false" outlineLevel="0" max="31" min="31" style="24" width="15.41"/>
    <col collapsed="false" customWidth="true" hidden="false" outlineLevel="0" max="32" min="32" style="24" width="13.7"/>
    <col collapsed="false" customWidth="false" hidden="false" outlineLevel="0" max="257" min="33" style="24" width="11.42"/>
  </cols>
  <sheetData>
    <row r="1" customFormat="false" ht="13.15" hidden="false" customHeight="true" outlineLevel="0" collapsed="false">
      <c r="A1" s="142"/>
      <c r="B1" s="142"/>
      <c r="C1" s="142"/>
      <c r="D1" s="142"/>
      <c r="E1" s="142"/>
      <c r="F1" s="29" t="s">
        <v>59</v>
      </c>
      <c r="G1" s="28" t="s">
        <v>17</v>
      </c>
      <c r="H1" s="29" t="s">
        <v>18</v>
      </c>
      <c r="I1" s="29"/>
      <c r="J1" s="29" t="s">
        <v>19</v>
      </c>
      <c r="K1" s="29"/>
      <c r="L1" s="113" t="s">
        <v>20</v>
      </c>
      <c r="M1" s="114" t="s">
        <v>21</v>
      </c>
      <c r="P1" s="94"/>
      <c r="Q1" s="143"/>
      <c r="R1" s="143"/>
      <c r="S1" s="143"/>
      <c r="T1" s="143"/>
      <c r="U1" s="143"/>
      <c r="Z1" s="144" t="s">
        <v>88</v>
      </c>
      <c r="AA1" s="145" t="s">
        <v>89</v>
      </c>
      <c r="AB1" s="145"/>
      <c r="AC1" s="145"/>
      <c r="AD1" s="145"/>
      <c r="AE1" s="146" t="s">
        <v>90</v>
      </c>
    </row>
    <row r="2" customFormat="false" ht="26.25" hidden="false" customHeight="true" outlineLevel="0" collapsed="false">
      <c r="A2" s="142"/>
      <c r="B2" s="142"/>
      <c r="C2" s="142"/>
      <c r="D2" s="142"/>
      <c r="E2" s="142"/>
      <c r="F2" s="29"/>
      <c r="G2" s="28"/>
      <c r="H2" s="29"/>
      <c r="I2" s="29"/>
      <c r="J2" s="29"/>
      <c r="K2" s="29"/>
      <c r="L2" s="113"/>
      <c r="M2" s="114"/>
      <c r="Z2" s="147" t="n">
        <v>0.7745</v>
      </c>
      <c r="AA2" s="148" t="n">
        <f aca="false">Z2*30%</f>
        <v>0.23235</v>
      </c>
      <c r="AB2" s="148" t="n">
        <f aca="false">Z2*10%</f>
        <v>0.07745</v>
      </c>
      <c r="AC2" s="148" t="n">
        <f aca="false">Z2*20%</f>
        <v>0.1549</v>
      </c>
      <c r="AD2" s="148" t="n">
        <f aca="false">Z2*40%</f>
        <v>0.3098</v>
      </c>
      <c r="AE2" s="148" t="n">
        <f aca="false">Z2</f>
        <v>0.7745</v>
      </c>
      <c r="AG2" s="66"/>
    </row>
    <row r="3" s="66" customFormat="true" ht="28.5" hidden="false" customHeight="true" outlineLevel="0" collapsed="false">
      <c r="A3" s="115"/>
      <c r="B3" s="115"/>
      <c r="C3" s="115"/>
      <c r="D3" s="57"/>
      <c r="E3" s="120"/>
      <c r="F3" s="29"/>
      <c r="G3" s="28"/>
      <c r="H3" s="33" t="s">
        <v>23</v>
      </c>
      <c r="I3" s="34" t="s">
        <v>24</v>
      </c>
      <c r="J3" s="33" t="s">
        <v>23</v>
      </c>
      <c r="K3" s="34" t="s">
        <v>24</v>
      </c>
      <c r="L3" s="149" t="s">
        <v>25</v>
      </c>
      <c r="M3" s="150" t="s">
        <v>25</v>
      </c>
      <c r="P3" s="151"/>
      <c r="Q3" s="151"/>
      <c r="R3" s="151"/>
      <c r="S3" s="151"/>
      <c r="T3" s="151"/>
      <c r="U3" s="24"/>
      <c r="V3" s="152" t="s">
        <v>91</v>
      </c>
      <c r="W3" s="152" t="s">
        <v>92</v>
      </c>
      <c r="X3" s="152" t="s">
        <v>93</v>
      </c>
      <c r="Y3" s="153" t="s">
        <v>94</v>
      </c>
      <c r="Z3" s="153" t="s">
        <v>95</v>
      </c>
      <c r="AA3" s="152" t="s">
        <v>96</v>
      </c>
      <c r="AB3" s="152" t="s">
        <v>97</v>
      </c>
      <c r="AC3" s="152" t="s">
        <v>98</v>
      </c>
      <c r="AD3" s="152" t="s">
        <v>99</v>
      </c>
      <c r="AE3" s="152" t="s">
        <v>100</v>
      </c>
      <c r="AF3" s="152" t="s">
        <v>101</v>
      </c>
      <c r="AG3" s="24"/>
    </row>
    <row r="4" customFormat="false" ht="15" hidden="false" customHeight="true" outlineLevel="0" collapsed="false">
      <c r="A4" s="115" t="s">
        <v>102</v>
      </c>
      <c r="B4" s="115"/>
      <c r="C4" s="115"/>
      <c r="D4" s="57" t="s">
        <v>31</v>
      </c>
      <c r="E4" s="120"/>
      <c r="F4" s="121" t="n">
        <v>1</v>
      </c>
      <c r="G4" s="122" t="s">
        <v>61</v>
      </c>
      <c r="H4" s="123" t="n">
        <f aca="false">+I4/F4</f>
        <v>580775089.5</v>
      </c>
      <c r="I4" s="123" t="n">
        <f aca="false">+I6+I11+I16+I21</f>
        <v>580775089.5</v>
      </c>
      <c r="J4" s="123" t="n">
        <f aca="false">+K4/F4</f>
        <v>494734335.5</v>
      </c>
      <c r="K4" s="123" t="n">
        <f aca="false">K6+K11+K16+K21</f>
        <v>494734335.5</v>
      </c>
      <c r="L4" s="123" t="n">
        <f aca="false">+M4/F4</f>
        <v>1075509425</v>
      </c>
      <c r="M4" s="123" t="n">
        <f aca="false">M6+M11+M16+M21</f>
        <v>1075509425</v>
      </c>
      <c r="P4" s="154" t="s">
        <v>103</v>
      </c>
      <c r="Q4" s="154" t="s">
        <v>104</v>
      </c>
      <c r="R4" s="154"/>
      <c r="S4" s="154"/>
      <c r="T4" s="154" t="s">
        <v>105</v>
      </c>
      <c r="V4" s="155" t="s">
        <v>106</v>
      </c>
      <c r="W4" s="156" t="n">
        <v>1000</v>
      </c>
      <c r="X4" s="156" t="n">
        <v>4</v>
      </c>
      <c r="Y4" s="157" t="n">
        <f aca="false">T6/4</f>
        <v>105661500</v>
      </c>
      <c r="Z4" s="157" t="n">
        <f aca="false">$T$9/9</f>
        <v>22228444.4444444</v>
      </c>
      <c r="AA4" s="158" t="n">
        <f aca="false">($T$7/4)*AA2</f>
        <v>37878974.925</v>
      </c>
      <c r="AB4" s="158" t="n">
        <f aca="false">($T$7/4)*AB2</f>
        <v>12626324.975</v>
      </c>
      <c r="AC4" s="158" t="n">
        <f aca="false">($T$7/4)*AC2</f>
        <v>25252649.95</v>
      </c>
      <c r="AD4" s="158" t="n">
        <f aca="false">($T$7/4)*AD2</f>
        <v>50505299.9</v>
      </c>
      <c r="AE4" s="158" t="n">
        <f aca="false">W13*AE2</f>
        <v>8505967.52747253</v>
      </c>
      <c r="AF4" s="158" t="n">
        <f aca="false">SUM(Y4:AE4)*X4</f>
        <v>1050636646.88767</v>
      </c>
      <c r="AG4" s="66"/>
    </row>
    <row r="5" s="66" customFormat="true" ht="12.75" hidden="false" customHeight="true" outlineLevel="0" collapsed="false">
      <c r="A5" s="159"/>
      <c r="B5" s="124"/>
      <c r="C5" s="124"/>
      <c r="D5" s="37"/>
      <c r="E5" s="37"/>
      <c r="F5" s="125"/>
      <c r="G5" s="37"/>
      <c r="H5" s="126"/>
      <c r="I5" s="126"/>
      <c r="J5" s="127"/>
      <c r="K5" s="126"/>
      <c r="L5" s="126"/>
      <c r="M5" s="126"/>
      <c r="P5" s="160" t="n">
        <v>1</v>
      </c>
      <c r="Q5" s="161" t="s">
        <v>107</v>
      </c>
      <c r="R5" s="161"/>
      <c r="S5" s="161"/>
      <c r="T5" s="162" t="n">
        <v>1074748000</v>
      </c>
      <c r="U5" s="24"/>
      <c r="V5" s="163" t="s">
        <v>108</v>
      </c>
      <c r="W5" s="164" t="n">
        <v>900</v>
      </c>
      <c r="X5" s="164" t="n">
        <v>1</v>
      </c>
      <c r="Y5" s="157" t="n">
        <f aca="false">(W5/SUM($W$5:$W$8))*$T$12</f>
        <v>77284071.4285714</v>
      </c>
      <c r="Z5" s="157" t="n">
        <f aca="false">$T$9/9</f>
        <v>22228444.4444444</v>
      </c>
      <c r="AA5" s="158" t="n">
        <f aca="false">($W5/SUM($W$5:$W$8))*($T$13)*AA$2</f>
        <v>29696221.9928571</v>
      </c>
      <c r="AB5" s="158" t="n">
        <f aca="false">($W5/SUM($W$5:$W$8))*($T$13)*AB$2</f>
        <v>9898740.66428571</v>
      </c>
      <c r="AC5" s="158" t="n">
        <f aca="false">($W5/SUM($W$5:$W$8))*($T$13)*AC$2</f>
        <v>19797481.3285714</v>
      </c>
      <c r="AD5" s="158" t="n">
        <f aca="false">($W5/SUM($W$5:$W$8))*($T$13)*AD$2</f>
        <v>39594962.6571429</v>
      </c>
      <c r="AE5" s="158" t="n">
        <f aca="false">W18*AE2</f>
        <v>7655370.77472527</v>
      </c>
      <c r="AF5" s="158" t="n">
        <f aca="false">SUM(Y5:AE5)*X5</f>
        <v>206155293.290598</v>
      </c>
    </row>
    <row r="6" s="66" customFormat="true" ht="15" hidden="false" customHeight="true" outlineLevel="0" collapsed="false">
      <c r="A6" s="165"/>
      <c r="B6" s="166"/>
      <c r="C6" s="56" t="s">
        <v>109</v>
      </c>
      <c r="D6" s="80" t="s">
        <v>62</v>
      </c>
      <c r="E6" s="80"/>
      <c r="F6" s="128" t="n">
        <v>1</v>
      </c>
      <c r="G6" s="128" t="s">
        <v>32</v>
      </c>
      <c r="H6" s="129" t="n">
        <f aca="false">+I6/F6</f>
        <v>272728619.46</v>
      </c>
      <c r="I6" s="129" t="n">
        <f aca="false">+SUM(I7:I10)</f>
        <v>272728619.46</v>
      </c>
      <c r="J6" s="82" t="n">
        <f aca="false">+K6/F6</f>
        <v>232324379.54</v>
      </c>
      <c r="K6" s="129" t="n">
        <f aca="false">SUM(K7:K10)</f>
        <v>232324379.54</v>
      </c>
      <c r="L6" s="129" t="n">
        <f aca="false">+K6+I6</f>
        <v>505052999</v>
      </c>
      <c r="M6" s="129" t="n">
        <f aca="false">+L6*F6</f>
        <v>505052999</v>
      </c>
      <c r="O6" s="130"/>
      <c r="P6" s="167"/>
      <c r="Q6" s="167" t="s">
        <v>110</v>
      </c>
      <c r="R6" s="167"/>
      <c r="S6" s="167"/>
      <c r="T6" s="168" t="n">
        <v>422646000</v>
      </c>
      <c r="U6" s="24"/>
      <c r="V6" s="163" t="s">
        <v>108</v>
      </c>
      <c r="W6" s="164" t="n">
        <v>1150</v>
      </c>
      <c r="X6" s="164" t="n">
        <v>1</v>
      </c>
      <c r="Y6" s="157" t="n">
        <f aca="false">(W6/SUM($W$5:$W$8))*$T$12</f>
        <v>98751869.0476191</v>
      </c>
      <c r="Z6" s="157" t="n">
        <f aca="false">$T$9/9</f>
        <v>22228444.4444444</v>
      </c>
      <c r="AA6" s="158" t="n">
        <f aca="false">($W6/SUM($W$5:$W$8))*($T$13)*AA$2</f>
        <v>37945172.5464286</v>
      </c>
      <c r="AB6" s="158" t="n">
        <f aca="false">($W6/SUM($W$5:$W$8))*($T$13)*AB$2</f>
        <v>12648390.8488095</v>
      </c>
      <c r="AC6" s="158" t="n">
        <f aca="false">($W6/SUM($W$5:$W$8))*($T$13)*AC$2</f>
        <v>25296781.6976191</v>
      </c>
      <c r="AD6" s="158" t="n">
        <f aca="false">($W6/SUM($W$5:$W$8))*($T$13)*AD$2</f>
        <v>50593563.3952381</v>
      </c>
      <c r="AE6" s="158" t="n">
        <f aca="false">W20*AE2</f>
        <v>9781862.65659341</v>
      </c>
      <c r="AF6" s="158" t="n">
        <f aca="false">SUM(Y6:AE6)*X6</f>
        <v>257246084.636752</v>
      </c>
    </row>
    <row r="7" s="66" customFormat="true" ht="14.25" hidden="false" customHeight="true" outlineLevel="0" collapsed="false">
      <c r="A7" s="159"/>
      <c r="B7" s="124"/>
      <c r="C7" s="124" t="s">
        <v>111</v>
      </c>
      <c r="D7" s="135" t="s">
        <v>96</v>
      </c>
      <c r="E7" s="135"/>
      <c r="F7" s="169" t="n">
        <v>4</v>
      </c>
      <c r="G7" s="37" t="s">
        <v>65</v>
      </c>
      <c r="H7" s="126" t="n">
        <f aca="false">0.54*AA4</f>
        <v>20454646.4595</v>
      </c>
      <c r="I7" s="126" t="n">
        <f aca="false">+F7*H7</f>
        <v>81818585.838</v>
      </c>
      <c r="J7" s="126" t="n">
        <f aca="false">0.46*AA4</f>
        <v>17424328.4655</v>
      </c>
      <c r="K7" s="126" t="n">
        <f aca="false">+F7*J7</f>
        <v>69697313.862</v>
      </c>
      <c r="L7" s="126" t="n">
        <f aca="false">+H7+J7</f>
        <v>37878974.925</v>
      </c>
      <c r="M7" s="126" t="n">
        <f aca="false">+I7+K7</f>
        <v>151515899.7</v>
      </c>
      <c r="N7" s="170"/>
      <c r="O7" s="171"/>
      <c r="P7" s="167"/>
      <c r="Q7" s="167" t="s">
        <v>112</v>
      </c>
      <c r="R7" s="167"/>
      <c r="S7" s="167"/>
      <c r="T7" s="168" t="n">
        <v>652102000</v>
      </c>
      <c r="U7" s="24"/>
      <c r="V7" s="163" t="s">
        <v>113</v>
      </c>
      <c r="W7" s="164" t="n">
        <v>1000</v>
      </c>
      <c r="X7" s="164" t="n">
        <v>1</v>
      </c>
      <c r="Y7" s="157" t="n">
        <f aca="false">(W7/SUM($W$5:$W$8))*$T$12</f>
        <v>85871190.4761905</v>
      </c>
      <c r="Z7" s="157" t="n">
        <f aca="false">$T$9/9</f>
        <v>22228444.4444444</v>
      </c>
      <c r="AA7" s="158" t="n">
        <f aca="false">($W7/SUM($W$5:$W$8))*($T$13)*AA$2</f>
        <v>32995802.2142857</v>
      </c>
      <c r="AB7" s="158" t="n">
        <f aca="false">($W7/SUM($W$5:$W$8))*($T$13)*AB$2</f>
        <v>10998600.7380952</v>
      </c>
      <c r="AC7" s="158" t="n">
        <f aca="false">($W7/SUM($W$5:$W$8))*($T$13)*AC$2</f>
        <v>21997201.4761905</v>
      </c>
      <c r="AD7" s="158" t="n">
        <f aca="false">($W7/SUM($W$5:$W$8))*($T$13)*AD$2</f>
        <v>43994402.952381</v>
      </c>
      <c r="AE7" s="158" t="n">
        <f aca="false">W13*AE2</f>
        <v>8505967.52747253</v>
      </c>
      <c r="AF7" s="158" t="n">
        <f aca="false">SUM(Y7:AE7)*X7</f>
        <v>226591609.82906</v>
      </c>
    </row>
    <row r="8" s="66" customFormat="true" ht="14.25" hidden="false" customHeight="true" outlineLevel="0" collapsed="false">
      <c r="A8" s="159"/>
      <c r="B8" s="124"/>
      <c r="C8" s="124" t="s">
        <v>114</v>
      </c>
      <c r="D8" s="135" t="s">
        <v>97</v>
      </c>
      <c r="E8" s="135"/>
      <c r="F8" s="169" t="n">
        <v>4</v>
      </c>
      <c r="G8" s="37" t="s">
        <v>65</v>
      </c>
      <c r="H8" s="126" t="n">
        <f aca="false">0.54*AB4</f>
        <v>6818215.4865</v>
      </c>
      <c r="I8" s="126" t="n">
        <f aca="false">+F8*H8</f>
        <v>27272861.946</v>
      </c>
      <c r="J8" s="126" t="n">
        <f aca="false">0.46*AB4</f>
        <v>5808109.4885</v>
      </c>
      <c r="K8" s="126" t="n">
        <f aca="false">+F8*J8</f>
        <v>23232437.954</v>
      </c>
      <c r="L8" s="126" t="n">
        <f aca="false">+H8+J8</f>
        <v>12626324.975</v>
      </c>
      <c r="M8" s="126" t="n">
        <f aca="false">+I8+K8</f>
        <v>50505299.9</v>
      </c>
      <c r="N8" s="170"/>
      <c r="O8" s="171"/>
      <c r="P8" s="160" t="n">
        <v>2</v>
      </c>
      <c r="Q8" s="172" t="s">
        <v>115</v>
      </c>
      <c r="R8" s="172"/>
      <c r="S8" s="172"/>
      <c r="T8" s="162" t="n">
        <v>299997000</v>
      </c>
      <c r="U8" s="24"/>
      <c r="V8" s="163" t="s">
        <v>113</v>
      </c>
      <c r="W8" s="164" t="n">
        <v>1150</v>
      </c>
      <c r="X8" s="164" t="n">
        <v>1</v>
      </c>
      <c r="Y8" s="157" t="n">
        <f aca="false">(W8/SUM($W$5:$W$8))*$T$12</f>
        <v>98751869.0476191</v>
      </c>
      <c r="Z8" s="157" t="n">
        <f aca="false">$T$9/9</f>
        <v>22228444.4444444</v>
      </c>
      <c r="AA8" s="158" t="n">
        <f aca="false">($W8/SUM($W$5:$W$8))*($T$13)*AA$2</f>
        <v>37945172.5464286</v>
      </c>
      <c r="AB8" s="158" t="n">
        <f aca="false">($W8/SUM($W$5:$W$8))*($T$13)*AB$2</f>
        <v>12648390.8488095</v>
      </c>
      <c r="AC8" s="158" t="n">
        <f aca="false">($W8/SUM($W$5:$W$8))*($T$13)*AC$2</f>
        <v>25296781.6976191</v>
      </c>
      <c r="AD8" s="158" t="n">
        <f aca="false">($W8/SUM($W$5:$W$8))*($T$13)*AD$2</f>
        <v>50593563.3952381</v>
      </c>
      <c r="AE8" s="158" t="n">
        <f aca="false">W20*AE2</f>
        <v>9781862.65659341</v>
      </c>
      <c r="AF8" s="158" t="n">
        <f aca="false">SUM(Y8:AE8)*X8</f>
        <v>257246084.636752</v>
      </c>
    </row>
    <row r="9" s="66" customFormat="true" ht="14.25" hidden="false" customHeight="true" outlineLevel="0" collapsed="false">
      <c r="A9" s="159"/>
      <c r="B9" s="124"/>
      <c r="C9" s="124" t="s">
        <v>116</v>
      </c>
      <c r="D9" s="135" t="s">
        <v>98</v>
      </c>
      <c r="E9" s="135"/>
      <c r="F9" s="169" t="n">
        <v>4</v>
      </c>
      <c r="G9" s="37" t="s">
        <v>65</v>
      </c>
      <c r="H9" s="126" t="n">
        <f aca="false">0.54*AC4</f>
        <v>13636430.973</v>
      </c>
      <c r="I9" s="126" t="n">
        <f aca="false">+F9*H9</f>
        <v>54545723.892</v>
      </c>
      <c r="J9" s="173" t="n">
        <f aca="false">0.46*AC4</f>
        <v>11616218.977</v>
      </c>
      <c r="K9" s="126" t="n">
        <f aca="false">+F9*J9</f>
        <v>46464875.908</v>
      </c>
      <c r="L9" s="126" t="n">
        <f aca="false">+H9+J9</f>
        <v>25252649.95</v>
      </c>
      <c r="M9" s="126" t="n">
        <f aca="false">+I9+K9</f>
        <v>101010599.8</v>
      </c>
      <c r="N9" s="170"/>
      <c r="O9" s="171"/>
      <c r="P9" s="167"/>
      <c r="Q9" s="167" t="s">
        <v>110</v>
      </c>
      <c r="R9" s="167"/>
      <c r="S9" s="167"/>
      <c r="T9" s="168" t="n">
        <v>200056000</v>
      </c>
      <c r="U9" s="24"/>
      <c r="V9" s="163" t="s">
        <v>117</v>
      </c>
      <c r="W9" s="164" t="n">
        <v>900</v>
      </c>
      <c r="X9" s="164" t="n">
        <v>1</v>
      </c>
      <c r="Y9" s="157" t="n">
        <f aca="false">T15</f>
        <v>75348000</v>
      </c>
      <c r="Z9" s="157" t="n">
        <f aca="false">$T$9/9</f>
        <v>22228444.4444444</v>
      </c>
      <c r="AA9" s="174" t="n">
        <f aca="false">$T$16*AA2</f>
        <v>32554558.5</v>
      </c>
      <c r="AB9" s="174" t="n">
        <f aca="false">$T$16*AB2</f>
        <v>10851519.5</v>
      </c>
      <c r="AC9" s="174" t="n">
        <f aca="false">$T$16*AC2</f>
        <v>21703039</v>
      </c>
      <c r="AD9" s="174" t="n">
        <f aca="false">$T$16*AD2</f>
        <v>43406078</v>
      </c>
      <c r="AE9" s="158" t="n">
        <f aca="false">W18*AE2</f>
        <v>7655370.77472527</v>
      </c>
      <c r="AF9" s="158" t="n">
        <f aca="false">SUM(Y9:AE9)*X9</f>
        <v>213747010.21917</v>
      </c>
    </row>
    <row r="10" s="66" customFormat="true" ht="15" hidden="false" customHeight="true" outlineLevel="0" collapsed="false">
      <c r="A10" s="159"/>
      <c r="B10" s="124"/>
      <c r="C10" s="124" t="s">
        <v>118</v>
      </c>
      <c r="D10" s="135" t="s">
        <v>119</v>
      </c>
      <c r="E10" s="135"/>
      <c r="F10" s="169" t="n">
        <v>4</v>
      </c>
      <c r="G10" s="37" t="s">
        <v>65</v>
      </c>
      <c r="H10" s="126" t="n">
        <f aca="false">0.54*AD4</f>
        <v>27272861.946</v>
      </c>
      <c r="I10" s="126" t="n">
        <f aca="false">+F10*H10</f>
        <v>109091447.784</v>
      </c>
      <c r="J10" s="126" t="n">
        <f aca="false">0.46*AD4</f>
        <v>23232437.954</v>
      </c>
      <c r="K10" s="126" t="n">
        <f aca="false">+F10*J10</f>
        <v>92929751.816</v>
      </c>
      <c r="L10" s="126" t="n">
        <f aca="false">+H10+J10</f>
        <v>50505299.9</v>
      </c>
      <c r="M10" s="126" t="n">
        <f aca="false">+I10+K10</f>
        <v>202021199.6</v>
      </c>
      <c r="N10" s="170"/>
      <c r="O10" s="171"/>
      <c r="P10" s="167"/>
      <c r="Q10" s="167" t="s">
        <v>120</v>
      </c>
      <c r="R10" s="167"/>
      <c r="S10" s="167"/>
      <c r="T10" s="168" t="n">
        <v>99941000</v>
      </c>
      <c r="U10" s="24"/>
      <c r="V10" s="175"/>
      <c r="W10" s="176"/>
      <c r="X10" s="24"/>
      <c r="Y10" s="24"/>
      <c r="Z10" s="24"/>
      <c r="AA10" s="24"/>
      <c r="AB10" s="24"/>
      <c r="AC10" s="24"/>
      <c r="AD10" s="24"/>
      <c r="AE10" s="24"/>
      <c r="AF10" s="24"/>
    </row>
    <row r="11" s="66" customFormat="true" ht="15" hidden="false" customHeight="true" outlineLevel="0" collapsed="false">
      <c r="A11" s="165"/>
      <c r="B11" s="166"/>
      <c r="C11" s="56" t="s">
        <v>33</v>
      </c>
      <c r="D11" s="80" t="s">
        <v>75</v>
      </c>
      <c r="E11" s="80"/>
      <c r="F11" s="128" t="n">
        <v>1</v>
      </c>
      <c r="G11" s="128" t="s">
        <v>32</v>
      </c>
      <c r="H11" s="129" t="n">
        <f aca="false">+I11/F11</f>
        <v>127693754.569286</v>
      </c>
      <c r="I11" s="129" t="n">
        <f aca="false">+SUM(I12:I15)</f>
        <v>127693754.569286</v>
      </c>
      <c r="J11" s="82" t="n">
        <f aca="false">+K11/F11</f>
        <v>108776161.299762</v>
      </c>
      <c r="K11" s="129" t="n">
        <f aca="false">SUM(K12:K15)</f>
        <v>108776161.299762</v>
      </c>
      <c r="L11" s="129" t="n">
        <f aca="false">+K11+I11</f>
        <v>236469915.869048</v>
      </c>
      <c r="M11" s="129" t="n">
        <f aca="false">+L11*F11</f>
        <v>236469915.869048</v>
      </c>
      <c r="O11" s="130"/>
      <c r="P11" s="160" t="n">
        <v>3</v>
      </c>
      <c r="Q11" s="161" t="s">
        <v>121</v>
      </c>
      <c r="R11" s="161"/>
      <c r="S11" s="161"/>
      <c r="T11" s="162" t="n">
        <v>957097000</v>
      </c>
      <c r="U11" s="24"/>
      <c r="V11" s="152" t="s">
        <v>122</v>
      </c>
      <c r="W11" s="152" t="s">
        <v>123</v>
      </c>
      <c r="X11" s="24"/>
      <c r="Y11" s="24"/>
      <c r="Z11" s="177"/>
      <c r="AA11" s="177"/>
      <c r="AB11" s="24"/>
      <c r="AC11" s="24"/>
      <c r="AD11" s="24"/>
      <c r="AE11" s="24"/>
      <c r="AF11" s="24"/>
    </row>
    <row r="12" s="66" customFormat="true" ht="14.25" hidden="false" customHeight="true" outlineLevel="0" collapsed="false">
      <c r="A12" s="159"/>
      <c r="B12" s="124"/>
      <c r="C12" s="124" t="s">
        <v>124</v>
      </c>
      <c r="D12" s="135" t="s">
        <v>96</v>
      </c>
      <c r="E12" s="135"/>
      <c r="F12" s="169" t="n">
        <v>2</v>
      </c>
      <c r="G12" s="37" t="s">
        <v>65</v>
      </c>
      <c r="H12" s="126" t="n">
        <f aca="false">0.54*(AVERAGE(AA7:AA8))</f>
        <v>19154063.1853929</v>
      </c>
      <c r="I12" s="126" t="n">
        <f aca="false">+F12*H12</f>
        <v>38308126.3707857</v>
      </c>
      <c r="J12" s="126" t="n">
        <f aca="false">0.46*(AVERAGE(AA7:AA8))</f>
        <v>16316424.1949643</v>
      </c>
      <c r="K12" s="126" t="n">
        <f aca="false">+F12*J12</f>
        <v>32632848.3899286</v>
      </c>
      <c r="L12" s="126" t="n">
        <f aca="false">+H12+J12</f>
        <v>35470487.3803571</v>
      </c>
      <c r="M12" s="126" t="n">
        <f aca="false">+I12+K12</f>
        <v>70940974.7607143</v>
      </c>
      <c r="N12" s="170"/>
      <c r="O12" s="171"/>
      <c r="P12" s="167"/>
      <c r="Q12" s="167" t="s">
        <v>110</v>
      </c>
      <c r="R12" s="167"/>
      <c r="S12" s="167"/>
      <c r="T12" s="168" t="n">
        <v>360659000</v>
      </c>
      <c r="U12" s="24"/>
      <c r="V12" s="152"/>
      <c r="W12" s="152"/>
      <c r="Y12" s="24"/>
      <c r="Z12" s="177"/>
      <c r="AA12" s="177"/>
      <c r="AB12" s="24"/>
      <c r="AC12" s="24"/>
      <c r="AD12" s="24"/>
      <c r="AE12" s="24"/>
      <c r="AF12" s="24"/>
    </row>
    <row r="13" s="66" customFormat="true" ht="14.25" hidden="false" customHeight="true" outlineLevel="0" collapsed="false">
      <c r="A13" s="159"/>
      <c r="B13" s="124"/>
      <c r="C13" s="124" t="s">
        <v>125</v>
      </c>
      <c r="D13" s="135" t="s">
        <v>97</v>
      </c>
      <c r="E13" s="135"/>
      <c r="F13" s="169" t="n">
        <v>2</v>
      </c>
      <c r="G13" s="37" t="s">
        <v>65</v>
      </c>
      <c r="H13" s="126" t="n">
        <f aca="false">0.54*(AVERAGE(AB7:AB8))</f>
        <v>6384687.72846429</v>
      </c>
      <c r="I13" s="126" t="n">
        <f aca="false">+F13*H13</f>
        <v>12769375.4569286</v>
      </c>
      <c r="J13" s="126" t="n">
        <f aca="false">0.46*(AVERAGE(AB7:AB8))</f>
        <v>5438808.0649881</v>
      </c>
      <c r="K13" s="126" t="n">
        <f aca="false">+F13*J13</f>
        <v>10877616.1299762</v>
      </c>
      <c r="L13" s="126" t="n">
        <f aca="false">+H13+J13</f>
        <v>11823495.7934524</v>
      </c>
      <c r="M13" s="126" t="n">
        <f aca="false">+I13+K13</f>
        <v>23646991.5869048</v>
      </c>
      <c r="N13" s="170"/>
      <c r="O13" s="171"/>
      <c r="P13" s="167"/>
      <c r="Q13" s="167" t="s">
        <v>112</v>
      </c>
      <c r="R13" s="167"/>
      <c r="S13" s="167"/>
      <c r="T13" s="168" t="n">
        <v>596438000</v>
      </c>
      <c r="U13" s="24"/>
      <c r="V13" s="164" t="n">
        <v>1000</v>
      </c>
      <c r="W13" s="178" t="n">
        <f aca="false">$T$10*(V13/SUM($V$13:$V$21))</f>
        <v>10982527.4725275</v>
      </c>
      <c r="Y13" s="24"/>
      <c r="Z13" s="24"/>
      <c r="AA13" s="24"/>
      <c r="AB13" s="24"/>
      <c r="AC13" s="24"/>
      <c r="AD13" s="24"/>
      <c r="AE13" s="24"/>
      <c r="AF13" s="24"/>
    </row>
    <row r="14" s="66" customFormat="true" ht="14.25" hidden="false" customHeight="true" outlineLevel="0" collapsed="false">
      <c r="A14" s="159"/>
      <c r="B14" s="124"/>
      <c r="C14" s="124" t="s">
        <v>126</v>
      </c>
      <c r="D14" s="135" t="s">
        <v>98</v>
      </c>
      <c r="E14" s="135"/>
      <c r="F14" s="169" t="n">
        <v>2</v>
      </c>
      <c r="G14" s="37" t="s">
        <v>65</v>
      </c>
      <c r="H14" s="126" t="n">
        <f aca="false">0.54*(AVERAGE(AC7:AC8))</f>
        <v>12769375.4569286</v>
      </c>
      <c r="I14" s="126" t="n">
        <f aca="false">+F14*H14</f>
        <v>25538750.9138571</v>
      </c>
      <c r="J14" s="173" t="n">
        <f aca="false">0.46*(AVERAGE(AC7:AC8))</f>
        <v>10877616.1299762</v>
      </c>
      <c r="K14" s="126" t="n">
        <f aca="false">+F14*J14</f>
        <v>21755232.2599524</v>
      </c>
      <c r="L14" s="126" t="n">
        <f aca="false">+H14+J14</f>
        <v>23646991.5869048</v>
      </c>
      <c r="M14" s="126" t="n">
        <f aca="false">+I14+K14</f>
        <v>47293983.1738095</v>
      </c>
      <c r="N14" s="170"/>
      <c r="O14" s="171"/>
      <c r="P14" s="160" t="n">
        <v>4</v>
      </c>
      <c r="Q14" s="161" t="s">
        <v>127</v>
      </c>
      <c r="R14" s="161"/>
      <c r="S14" s="161"/>
      <c r="T14" s="162" t="n">
        <v>215458000</v>
      </c>
      <c r="U14" s="24"/>
      <c r="V14" s="164" t="n">
        <v>1000</v>
      </c>
      <c r="W14" s="178" t="n">
        <f aca="false">$T$10*(V14/SUM($V$13:$V$21))</f>
        <v>10982527.4725275</v>
      </c>
      <c r="Y14" s="24"/>
      <c r="Z14" s="24"/>
      <c r="AA14" s="24"/>
      <c r="AB14" s="24"/>
      <c r="AC14" s="24"/>
      <c r="AD14" s="24"/>
      <c r="AE14" s="24"/>
      <c r="AF14" s="24"/>
    </row>
    <row r="15" s="66" customFormat="true" ht="15" hidden="false" customHeight="true" outlineLevel="0" collapsed="false">
      <c r="A15" s="159"/>
      <c r="B15" s="124"/>
      <c r="C15" s="124" t="s">
        <v>128</v>
      </c>
      <c r="D15" s="135" t="s">
        <v>119</v>
      </c>
      <c r="E15" s="135"/>
      <c r="F15" s="169" t="n">
        <v>2</v>
      </c>
      <c r="G15" s="37" t="s">
        <v>65</v>
      </c>
      <c r="H15" s="126" t="n">
        <f aca="false">0.54*(AVERAGE(AD7:AD8))</f>
        <v>25538750.9138571</v>
      </c>
      <c r="I15" s="126" t="n">
        <f aca="false">+F15*H15</f>
        <v>51077501.8277143</v>
      </c>
      <c r="J15" s="126" t="n">
        <f aca="false">0.46*(AVERAGE(AD7:AD8))</f>
        <v>21755232.2599524</v>
      </c>
      <c r="K15" s="126" t="n">
        <f aca="false">+F15*J15</f>
        <v>43510464.5199048</v>
      </c>
      <c r="L15" s="126" t="n">
        <f aca="false">+H15+J15</f>
        <v>47293983.1738095</v>
      </c>
      <c r="M15" s="126" t="n">
        <f aca="false">+I15+K15</f>
        <v>94587966.3476191</v>
      </c>
      <c r="N15" s="170"/>
      <c r="O15" s="171"/>
      <c r="P15" s="167"/>
      <c r="Q15" s="167" t="s">
        <v>110</v>
      </c>
      <c r="R15" s="167"/>
      <c r="S15" s="167"/>
      <c r="T15" s="168" t="n">
        <v>75348000</v>
      </c>
      <c r="U15" s="24"/>
      <c r="V15" s="164" t="n">
        <v>1000</v>
      </c>
      <c r="W15" s="178" t="n">
        <f aca="false">$T$10*(V15/SUM($V$13:$V$21))</f>
        <v>10982527.4725275</v>
      </c>
      <c r="Y15" s="24"/>
      <c r="Z15" s="24"/>
      <c r="AA15" s="24"/>
      <c r="AB15" s="24"/>
      <c r="AC15" s="24"/>
      <c r="AD15" s="24"/>
      <c r="AE15" s="24"/>
      <c r="AF15" s="24"/>
    </row>
    <row r="16" s="66" customFormat="true" ht="15" hidden="false" customHeight="true" outlineLevel="0" collapsed="false">
      <c r="A16" s="165"/>
      <c r="B16" s="166"/>
      <c r="C16" s="56" t="s">
        <v>34</v>
      </c>
      <c r="D16" s="80" t="s">
        <v>68</v>
      </c>
      <c r="E16" s="80"/>
      <c r="F16" s="128" t="n">
        <v>1</v>
      </c>
      <c r="G16" s="128" t="s">
        <v>32</v>
      </c>
      <c r="H16" s="129" t="n">
        <f aca="false">+I16/F16</f>
        <v>121754510.170714</v>
      </c>
      <c r="I16" s="129" t="n">
        <f aca="false">+SUM(I17:I20)</f>
        <v>121754510.170714</v>
      </c>
      <c r="J16" s="82" t="n">
        <f aca="false">+K16/F16</f>
        <v>103716804.960238</v>
      </c>
      <c r="K16" s="129" t="n">
        <f aca="false">SUM(K17:K20)</f>
        <v>103716804.960238</v>
      </c>
      <c r="L16" s="129" t="n">
        <f aca="false">+K16+I16</f>
        <v>225471315.130952</v>
      </c>
      <c r="M16" s="129" t="n">
        <f aca="false">+L16*F16</f>
        <v>225471315.130952</v>
      </c>
      <c r="O16" s="130"/>
      <c r="P16" s="167"/>
      <c r="Q16" s="167" t="s">
        <v>112</v>
      </c>
      <c r="R16" s="167"/>
      <c r="S16" s="167"/>
      <c r="T16" s="168" t="n">
        <v>140110000</v>
      </c>
      <c r="U16" s="24"/>
      <c r="V16" s="164" t="n">
        <v>1000</v>
      </c>
      <c r="W16" s="178" t="n">
        <f aca="false">$T$10*(V16/SUM($V$13:$V$21))</f>
        <v>10982527.4725275</v>
      </c>
      <c r="Y16" s="24"/>
      <c r="Z16" s="24"/>
      <c r="AA16" s="24"/>
      <c r="AB16" s="24"/>
      <c r="AC16" s="24"/>
      <c r="AD16" s="24"/>
      <c r="AE16" s="24"/>
      <c r="AF16" s="24"/>
    </row>
    <row r="17" s="66" customFormat="true" ht="15.75" hidden="false" customHeight="true" outlineLevel="0" collapsed="false">
      <c r="A17" s="159"/>
      <c r="B17" s="124"/>
      <c r="C17" s="124" t="s">
        <v>129</v>
      </c>
      <c r="D17" s="135" t="s">
        <v>96</v>
      </c>
      <c r="E17" s="135"/>
      <c r="F17" s="169" t="n">
        <v>2</v>
      </c>
      <c r="G17" s="37" t="s">
        <v>65</v>
      </c>
      <c r="H17" s="126" t="n">
        <f aca="false">0.54*(AVERAGE(AA5:AA6))</f>
        <v>18263176.5256071</v>
      </c>
      <c r="I17" s="126" t="n">
        <f aca="false">+F17*H17</f>
        <v>36526353.0512143</v>
      </c>
      <c r="J17" s="126" t="n">
        <f aca="false">0.46*(AVERAGE(AA5:AA6))</f>
        <v>15557520.7440357</v>
      </c>
      <c r="K17" s="126" t="n">
        <f aca="false">+F17*J17</f>
        <v>31115041.4880714</v>
      </c>
      <c r="L17" s="126" t="n">
        <f aca="false">+H17+J17</f>
        <v>33820697.2696429</v>
      </c>
      <c r="M17" s="126" t="n">
        <f aca="false">+I17+K17</f>
        <v>67641394.5392857</v>
      </c>
      <c r="N17" s="170"/>
      <c r="O17" s="171"/>
      <c r="P17" s="179" t="s">
        <v>130</v>
      </c>
      <c r="Q17" s="179"/>
      <c r="R17" s="179"/>
      <c r="S17" s="179"/>
      <c r="T17" s="180" t="s">
        <v>131</v>
      </c>
      <c r="U17" s="24"/>
      <c r="V17" s="164" t="n">
        <v>1000</v>
      </c>
      <c r="W17" s="178" t="n">
        <f aca="false">$T$10*(V17/SUM($V$13:$V$21))</f>
        <v>10982527.4725275</v>
      </c>
      <c r="Y17" s="24"/>
      <c r="Z17" s="24"/>
      <c r="AA17" s="24"/>
      <c r="AB17" s="24"/>
      <c r="AC17" s="24"/>
      <c r="AD17" s="24"/>
      <c r="AE17" s="24"/>
      <c r="AF17" s="24"/>
    </row>
    <row r="18" s="66" customFormat="true" ht="14.25" hidden="false" customHeight="true" outlineLevel="0" collapsed="false">
      <c r="A18" s="159"/>
      <c r="B18" s="124"/>
      <c r="C18" s="124" t="s">
        <v>132</v>
      </c>
      <c r="D18" s="135" t="s">
        <v>97</v>
      </c>
      <c r="E18" s="135"/>
      <c r="F18" s="169" t="n">
        <v>2</v>
      </c>
      <c r="G18" s="37" t="s">
        <v>65</v>
      </c>
      <c r="H18" s="126" t="n">
        <f aca="false">0.54*(AVERAGE(AB5:AB6))</f>
        <v>6087725.50853572</v>
      </c>
      <c r="I18" s="126" t="n">
        <f aca="false">+F18*H18</f>
        <v>12175451.0170714</v>
      </c>
      <c r="J18" s="126" t="n">
        <f aca="false">0.46*(AVERAGE(AB5:AB6))</f>
        <v>5185840.24801191</v>
      </c>
      <c r="K18" s="126" t="n">
        <f aca="false">+F18*J18</f>
        <v>10371680.4960238</v>
      </c>
      <c r="L18" s="126" t="n">
        <f aca="false">+H18+J18</f>
        <v>11273565.7565476</v>
      </c>
      <c r="M18" s="126" t="n">
        <f aca="false">+I18+K18</f>
        <v>22547131.5130952</v>
      </c>
      <c r="N18" s="170"/>
      <c r="O18" s="171"/>
      <c r="P18" s="181"/>
      <c r="Q18" s="0"/>
      <c r="R18" s="0"/>
      <c r="S18" s="24"/>
      <c r="T18" s="24"/>
      <c r="U18" s="24"/>
      <c r="V18" s="164" t="n">
        <v>900</v>
      </c>
      <c r="W18" s="178" t="n">
        <f aca="false">$T$10*(V18/SUM($V$13:$V$21))</f>
        <v>9884274.72527473</v>
      </c>
      <c r="Y18" s="24"/>
      <c r="Z18" s="24"/>
      <c r="AA18" s="24"/>
      <c r="AB18" s="24"/>
      <c r="AC18" s="24"/>
      <c r="AD18" s="24"/>
      <c r="AE18" s="24"/>
      <c r="AF18" s="24"/>
    </row>
    <row r="19" s="66" customFormat="true" ht="14.25" hidden="false" customHeight="true" outlineLevel="0" collapsed="false">
      <c r="A19" s="159"/>
      <c r="B19" s="124"/>
      <c r="C19" s="124" t="s">
        <v>133</v>
      </c>
      <c r="D19" s="135" t="s">
        <v>98</v>
      </c>
      <c r="E19" s="135"/>
      <c r="F19" s="169" t="n">
        <v>2</v>
      </c>
      <c r="G19" s="37" t="s">
        <v>65</v>
      </c>
      <c r="H19" s="126" t="n">
        <f aca="false">0.54*(AVERAGE(AC5:AC6))</f>
        <v>12175451.0170714</v>
      </c>
      <c r="I19" s="126" t="n">
        <f aca="false">+F19*H19</f>
        <v>24350902.0341429</v>
      </c>
      <c r="J19" s="173" t="n">
        <f aca="false">0.46*(AVERAGE(AC5:AC6))</f>
        <v>10371680.4960238</v>
      </c>
      <c r="K19" s="126" t="n">
        <f aca="false">+F19*J19</f>
        <v>20743360.9920476</v>
      </c>
      <c r="L19" s="126" t="n">
        <f aca="false">+H19+J19</f>
        <v>22547131.5130952</v>
      </c>
      <c r="M19" s="126" t="n">
        <f aca="false">+I19+K19</f>
        <v>45094263.0261905</v>
      </c>
      <c r="N19" s="170"/>
      <c r="O19" s="171"/>
      <c r="P19" s="181"/>
      <c r="Q19" s="0"/>
      <c r="R19" s="0"/>
      <c r="S19" s="24"/>
      <c r="T19" s="97"/>
      <c r="U19" s="24"/>
      <c r="V19" s="164" t="n">
        <v>900</v>
      </c>
      <c r="W19" s="178" t="n">
        <f aca="false">$T$10*(V19/SUM($V$13:$V$21))</f>
        <v>9884274.72527473</v>
      </c>
      <c r="Y19" s="24"/>
      <c r="Z19" s="24"/>
      <c r="AA19" s="24"/>
      <c r="AB19" s="24"/>
      <c r="AC19" s="24"/>
      <c r="AD19" s="24"/>
      <c r="AE19" s="24"/>
      <c r="AF19" s="24"/>
    </row>
    <row r="20" s="66" customFormat="true" ht="15" hidden="false" customHeight="true" outlineLevel="0" collapsed="false">
      <c r="A20" s="159"/>
      <c r="B20" s="124"/>
      <c r="C20" s="124" t="s">
        <v>134</v>
      </c>
      <c r="D20" s="135" t="s">
        <v>119</v>
      </c>
      <c r="E20" s="135"/>
      <c r="F20" s="169" t="n">
        <v>2</v>
      </c>
      <c r="G20" s="37" t="s">
        <v>65</v>
      </c>
      <c r="H20" s="126" t="n">
        <f aca="false">0.54*(AVERAGE(AD5:AD6))</f>
        <v>24350902.0341429</v>
      </c>
      <c r="I20" s="126" t="n">
        <f aca="false">+F20*H20</f>
        <v>48701804.0682857</v>
      </c>
      <c r="J20" s="126" t="n">
        <f aca="false">0.46*(AVERAGE(AD5:AD6))</f>
        <v>20743360.9920476</v>
      </c>
      <c r="K20" s="126" t="n">
        <f aca="false">+F20*J20</f>
        <v>41486721.9840952</v>
      </c>
      <c r="L20" s="126" t="n">
        <f aca="false">+H20+J20</f>
        <v>45094263.0261905</v>
      </c>
      <c r="M20" s="126" t="n">
        <f aca="false">+I20+K20</f>
        <v>90188526.052381</v>
      </c>
      <c r="N20" s="170"/>
      <c r="O20" s="171"/>
      <c r="P20" s="181"/>
      <c r="Q20" s="0"/>
      <c r="R20" s="0"/>
      <c r="S20" s="24"/>
      <c r="T20" s="24"/>
      <c r="U20" s="24"/>
      <c r="V20" s="164" t="n">
        <v>1150</v>
      </c>
      <c r="W20" s="178" t="n">
        <f aca="false">$T$10*(V20/SUM($V$13:$V$21))</f>
        <v>12629906.5934066</v>
      </c>
      <c r="Y20" s="24"/>
      <c r="Z20" s="24"/>
      <c r="AA20" s="24"/>
      <c r="AB20" s="24"/>
      <c r="AC20" s="24"/>
      <c r="AD20" s="24"/>
      <c r="AE20" s="24"/>
      <c r="AF20" s="24"/>
    </row>
    <row r="21" s="66" customFormat="true" ht="15" hidden="false" customHeight="true" outlineLevel="0" collapsed="false">
      <c r="A21" s="165"/>
      <c r="B21" s="166"/>
      <c r="C21" s="56" t="s">
        <v>35</v>
      </c>
      <c r="D21" s="80" t="s">
        <v>82</v>
      </c>
      <c r="E21" s="80"/>
      <c r="F21" s="128" t="n">
        <v>1</v>
      </c>
      <c r="G21" s="128" t="s">
        <v>32</v>
      </c>
      <c r="H21" s="129" t="n">
        <f aca="false">+I21/F21</f>
        <v>58598205.3</v>
      </c>
      <c r="I21" s="129" t="n">
        <f aca="false">+SUM(I22:I25)</f>
        <v>58598205.3</v>
      </c>
      <c r="J21" s="82" t="n">
        <f aca="false">+K21/F21</f>
        <v>49916989.7</v>
      </c>
      <c r="K21" s="129" t="n">
        <f aca="false">SUM(K22:K25)</f>
        <v>49916989.7</v>
      </c>
      <c r="L21" s="129" t="n">
        <f aca="false">+K21+I21</f>
        <v>108515195</v>
      </c>
      <c r="M21" s="129" t="n">
        <f aca="false">+L21*F21</f>
        <v>108515195</v>
      </c>
      <c r="O21" s="130"/>
      <c r="P21" s="24"/>
      <c r="Q21" s="24"/>
      <c r="R21" s="24"/>
      <c r="S21" s="24"/>
      <c r="T21" s="97"/>
      <c r="U21" s="24"/>
      <c r="V21" s="164" t="n">
        <v>1150</v>
      </c>
      <c r="W21" s="178" t="n">
        <f aca="false">$T$10*(V21/SUM($V$13:$V$21))</f>
        <v>12629906.5934066</v>
      </c>
      <c r="X21" s="24"/>
      <c r="Y21" s="24"/>
      <c r="Z21" s="24"/>
      <c r="AA21" s="24"/>
      <c r="AB21" s="24"/>
      <c r="AC21" s="24"/>
      <c r="AD21" s="24"/>
      <c r="AE21" s="24"/>
      <c r="AF21" s="24"/>
    </row>
    <row r="22" s="66" customFormat="true" ht="12.75" hidden="false" customHeight="true" outlineLevel="0" collapsed="false">
      <c r="A22" s="159"/>
      <c r="B22" s="124"/>
      <c r="C22" s="124" t="s">
        <v>135</v>
      </c>
      <c r="D22" s="135" t="s">
        <v>96</v>
      </c>
      <c r="E22" s="135"/>
      <c r="F22" s="169" t="n">
        <v>1</v>
      </c>
      <c r="G22" s="37" t="s">
        <v>65</v>
      </c>
      <c r="H22" s="126" t="n">
        <f aca="false">0.54*AA9</f>
        <v>17579461.59</v>
      </c>
      <c r="I22" s="126" t="n">
        <f aca="false">+F22*H22</f>
        <v>17579461.59</v>
      </c>
      <c r="J22" s="126" t="n">
        <f aca="false">0.46*AA9</f>
        <v>14975096.91</v>
      </c>
      <c r="K22" s="126" t="n">
        <f aca="false">+F22*J22</f>
        <v>14975096.91</v>
      </c>
      <c r="L22" s="126" t="n">
        <f aca="false">+H22+J22</f>
        <v>32554558.5</v>
      </c>
      <c r="M22" s="126" t="n">
        <f aca="false">+I22+K22</f>
        <v>32554558.5</v>
      </c>
      <c r="N22" s="170"/>
      <c r="O22" s="171"/>
      <c r="P22" s="24"/>
      <c r="Q22" s="24"/>
      <c r="R22" s="24"/>
      <c r="S22" s="24"/>
      <c r="T22" s="97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</row>
    <row r="23" s="66" customFormat="true" ht="12.75" hidden="false" customHeight="true" outlineLevel="0" collapsed="false">
      <c r="A23" s="159"/>
      <c r="B23" s="124"/>
      <c r="C23" s="124" t="s">
        <v>136</v>
      </c>
      <c r="D23" s="135" t="s">
        <v>97</v>
      </c>
      <c r="E23" s="135"/>
      <c r="F23" s="169" t="n">
        <v>1</v>
      </c>
      <c r="G23" s="37" t="s">
        <v>65</v>
      </c>
      <c r="H23" s="126" t="n">
        <f aca="false">0.54*AB9</f>
        <v>5859820.53</v>
      </c>
      <c r="I23" s="126" t="n">
        <f aca="false">+F23*H23</f>
        <v>5859820.53</v>
      </c>
      <c r="J23" s="126" t="n">
        <f aca="false">0.46*AB9</f>
        <v>4991698.97</v>
      </c>
      <c r="K23" s="126" t="n">
        <f aca="false">+F23*J23</f>
        <v>4991698.97</v>
      </c>
      <c r="L23" s="126" t="n">
        <f aca="false">+H23+J23</f>
        <v>10851519.5</v>
      </c>
      <c r="M23" s="126" t="n">
        <f aca="false">+I23+K23</f>
        <v>10851519.5</v>
      </c>
      <c r="N23" s="170"/>
      <c r="O23" s="171"/>
      <c r="P23" s="24"/>
      <c r="Q23" s="24"/>
      <c r="R23" s="24"/>
      <c r="S23" s="24"/>
      <c r="T23" s="182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</row>
    <row r="24" s="66" customFormat="true" ht="12.75" hidden="false" customHeight="true" outlineLevel="0" collapsed="false">
      <c r="A24" s="159"/>
      <c r="B24" s="124"/>
      <c r="C24" s="124" t="s">
        <v>137</v>
      </c>
      <c r="D24" s="135" t="s">
        <v>98</v>
      </c>
      <c r="E24" s="135"/>
      <c r="F24" s="169" t="n">
        <v>1</v>
      </c>
      <c r="G24" s="37" t="s">
        <v>65</v>
      </c>
      <c r="H24" s="126" t="n">
        <f aca="false">0.54*AC9</f>
        <v>11719641.06</v>
      </c>
      <c r="I24" s="126" t="n">
        <f aca="false">+F24*H24</f>
        <v>11719641.06</v>
      </c>
      <c r="J24" s="173" t="n">
        <f aca="false">0.46*AC9</f>
        <v>9983397.94</v>
      </c>
      <c r="K24" s="126" t="n">
        <f aca="false">+F24*J24</f>
        <v>9983397.94</v>
      </c>
      <c r="L24" s="126" t="n">
        <f aca="false">+H24+J24</f>
        <v>21703039</v>
      </c>
      <c r="M24" s="126" t="n">
        <f aca="false">+I24+K24</f>
        <v>21703039</v>
      </c>
      <c r="N24" s="170"/>
      <c r="O24" s="171"/>
      <c r="P24" s="24"/>
      <c r="Q24" s="24"/>
      <c r="R24" s="24"/>
      <c r="S24" s="24"/>
      <c r="T24" s="24"/>
      <c r="U24" s="24"/>
      <c r="V24" s="24"/>
      <c r="W24" s="24"/>
    </row>
    <row r="25" s="66" customFormat="true" ht="15" hidden="false" customHeight="true" outlineLevel="0" collapsed="false">
      <c r="A25" s="159"/>
      <c r="B25" s="124"/>
      <c r="C25" s="124" t="s">
        <v>138</v>
      </c>
      <c r="D25" s="135" t="s">
        <v>119</v>
      </c>
      <c r="E25" s="135"/>
      <c r="F25" s="169" t="n">
        <v>1</v>
      </c>
      <c r="G25" s="37" t="s">
        <v>65</v>
      </c>
      <c r="H25" s="126" t="n">
        <f aca="false">0.54*AD9</f>
        <v>23439282.12</v>
      </c>
      <c r="I25" s="126" t="n">
        <f aca="false">+F25*H25</f>
        <v>23439282.12</v>
      </c>
      <c r="J25" s="126" t="n">
        <f aca="false">0.46*AD9</f>
        <v>19966795.88</v>
      </c>
      <c r="K25" s="126" t="n">
        <f aca="false">+F25*J25</f>
        <v>19966795.88</v>
      </c>
      <c r="L25" s="126" t="n">
        <f aca="false">+H25+J25</f>
        <v>43406078</v>
      </c>
      <c r="M25" s="126" t="n">
        <f aca="false">+I25+K25</f>
        <v>43406078</v>
      </c>
      <c r="N25" s="170"/>
      <c r="O25" s="171"/>
    </row>
    <row r="26" s="66" customFormat="true" ht="15" hidden="false" customHeight="true" outlineLevel="0" collapsed="false">
      <c r="A26" s="183"/>
      <c r="B26" s="183"/>
      <c r="C26" s="183"/>
      <c r="D26" s="184"/>
      <c r="E26" s="184"/>
      <c r="F26" s="185"/>
      <c r="G26" s="94"/>
      <c r="H26" s="143"/>
      <c r="I26" s="143"/>
      <c r="J26" s="143"/>
      <c r="K26" s="143"/>
      <c r="L26" s="143"/>
      <c r="M26" s="143"/>
      <c r="N26" s="170"/>
      <c r="O26" s="171"/>
    </row>
    <row r="27" s="66" customFormat="true" ht="15" hidden="false" customHeight="true" outlineLevel="0" collapsed="false">
      <c r="A27" s="183"/>
      <c r="B27" s="183"/>
      <c r="C27" s="183"/>
      <c r="D27" s="184"/>
      <c r="E27" s="184"/>
      <c r="F27" s="185"/>
      <c r="X27" s="24"/>
      <c r="Y27" s="24"/>
      <c r="Z27" s="24"/>
      <c r="AA27" s="24"/>
      <c r="AB27" s="24"/>
      <c r="AC27" s="24"/>
      <c r="AD27" s="24"/>
      <c r="AE27" s="24"/>
      <c r="AF27" s="24"/>
      <c r="AG27" s="24"/>
    </row>
    <row r="29" customFormat="false" ht="12.75" hidden="false" customHeight="false" outlineLevel="0" collapsed="false">
      <c r="E29" s="151"/>
      <c r="F29" s="151"/>
    </row>
    <row r="30" customFormat="false" ht="12.75" hidden="false" customHeight="false" outlineLevel="0" collapsed="false">
      <c r="E30" s="151"/>
      <c r="F30" s="151"/>
    </row>
    <row r="34" customFormat="false" ht="72" hidden="false" customHeight="true" outlineLevel="0" collapsed="false"/>
  </sheetData>
  <mergeCells count="46">
    <mergeCell ref="F1:F3"/>
    <mergeCell ref="G1:G3"/>
    <mergeCell ref="H1:I2"/>
    <mergeCell ref="J1:K2"/>
    <mergeCell ref="L1:L2"/>
    <mergeCell ref="M1:M2"/>
    <mergeCell ref="AA1:AD1"/>
    <mergeCell ref="A3:C3"/>
    <mergeCell ref="A4:C4"/>
    <mergeCell ref="Q4:S4"/>
    <mergeCell ref="D5:E5"/>
    <mergeCell ref="Q5:S5"/>
    <mergeCell ref="D6:E6"/>
    <mergeCell ref="Q6:S6"/>
    <mergeCell ref="D7:E7"/>
    <mergeCell ref="Q7:S7"/>
    <mergeCell ref="D8:E8"/>
    <mergeCell ref="Q8:S8"/>
    <mergeCell ref="D9:E9"/>
    <mergeCell ref="Q9:S9"/>
    <mergeCell ref="D10:E10"/>
    <mergeCell ref="Q10:S10"/>
    <mergeCell ref="D11:E11"/>
    <mergeCell ref="Q11:S11"/>
    <mergeCell ref="V11:V12"/>
    <mergeCell ref="W11:W12"/>
    <mergeCell ref="D12:E12"/>
    <mergeCell ref="Q12:S12"/>
    <mergeCell ref="D13:E13"/>
    <mergeCell ref="Q13:S13"/>
    <mergeCell ref="D14:E14"/>
    <mergeCell ref="Q14:S14"/>
    <mergeCell ref="D15:E15"/>
    <mergeCell ref="Q15:S15"/>
    <mergeCell ref="D16:E16"/>
    <mergeCell ref="Q16:S16"/>
    <mergeCell ref="D17:E17"/>
    <mergeCell ref="P17:S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: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23.99"/>
    <col collapsed="false" customWidth="true" hidden="false" outlineLevel="0" max="6" min="6" style="24" width="13.28"/>
    <col collapsed="false" customWidth="true" hidden="false" outlineLevel="0" max="7" min="7" style="24" width="5.41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7.56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1" customFormat="false" ht="13.9" hidden="false" customHeight="true" outlineLevel="0" collapsed="false"/>
    <row r="2" customFormat="false" ht="13.15" hidden="false" customHeight="true" outlineLevel="0" collapsed="false">
      <c r="F2" s="186" t="s">
        <v>139</v>
      </c>
      <c r="G2" s="71" t="s">
        <v>17</v>
      </c>
      <c r="H2" s="186" t="s">
        <v>18</v>
      </c>
      <c r="I2" s="186"/>
      <c r="J2" s="186" t="s">
        <v>19</v>
      </c>
      <c r="K2" s="186"/>
      <c r="L2" s="187" t="s">
        <v>20</v>
      </c>
      <c r="M2" s="114" t="s">
        <v>21</v>
      </c>
    </row>
    <row r="3" customFormat="false" ht="12.75" hidden="false" customHeight="false" outlineLevel="0" collapsed="false">
      <c r="F3" s="186"/>
      <c r="G3" s="71"/>
      <c r="H3" s="186"/>
      <c r="I3" s="186"/>
      <c r="J3" s="186"/>
      <c r="K3" s="186"/>
      <c r="L3" s="187"/>
      <c r="M3" s="187"/>
    </row>
    <row r="4" s="66" customFormat="true" ht="15" hidden="false" customHeight="true" outlineLevel="0" collapsed="false">
      <c r="A4" s="115"/>
      <c r="B4" s="56"/>
      <c r="C4" s="188"/>
      <c r="D4" s="116"/>
      <c r="E4" s="117"/>
      <c r="F4" s="186"/>
      <c r="G4" s="71"/>
      <c r="H4" s="186" t="s">
        <v>23</v>
      </c>
      <c r="I4" s="186" t="s">
        <v>24</v>
      </c>
      <c r="J4" s="186" t="s">
        <v>23</v>
      </c>
      <c r="K4" s="186" t="s">
        <v>24</v>
      </c>
      <c r="L4" s="189" t="s">
        <v>25</v>
      </c>
      <c r="M4" s="119" t="s">
        <v>25</v>
      </c>
    </row>
    <row r="5" s="66" customFormat="true" ht="15" hidden="false" customHeight="true" outlineLevel="0" collapsed="false">
      <c r="A5" s="159"/>
      <c r="B5" s="124"/>
      <c r="C5" s="124"/>
      <c r="D5" s="190"/>
      <c r="E5" s="190"/>
      <c r="G5" s="190"/>
      <c r="H5" s="191"/>
      <c r="I5" s="191"/>
      <c r="J5" s="192"/>
      <c r="K5" s="191"/>
      <c r="L5" s="191"/>
      <c r="M5" s="193"/>
    </row>
    <row r="6" s="66" customFormat="true" ht="15" hidden="false" customHeight="true" outlineLevel="0" collapsed="false">
      <c r="A6" s="115"/>
      <c r="B6" s="56"/>
      <c r="C6" s="56" t="s">
        <v>140</v>
      </c>
      <c r="D6" s="116" t="s">
        <v>37</v>
      </c>
      <c r="E6" s="117"/>
      <c r="F6" s="194" t="n">
        <v>1</v>
      </c>
      <c r="G6" s="195" t="s">
        <v>61</v>
      </c>
      <c r="H6" s="196" t="n">
        <f aca="false">I6/F6</f>
        <v>41798324.43</v>
      </c>
      <c r="I6" s="197" t="n">
        <f aca="false">+I8</f>
        <v>41798324.43</v>
      </c>
      <c r="J6" s="196" t="n">
        <f aca="false">K6/F6</f>
        <v>35605980.07</v>
      </c>
      <c r="K6" s="197" t="n">
        <f aca="false">+K8</f>
        <v>35605980.07</v>
      </c>
      <c r="L6" s="196" t="n">
        <f aca="false">M6/F6</f>
        <v>77404304.5</v>
      </c>
      <c r="M6" s="197" t="n">
        <f aca="false">+M8</f>
        <v>77404304.5</v>
      </c>
    </row>
    <row r="7" s="66" customFormat="true" ht="15" hidden="false" customHeight="true" outlineLevel="0" collapsed="false">
      <c r="A7" s="159"/>
      <c r="B7" s="124"/>
      <c r="C7" s="124"/>
      <c r="D7" s="198"/>
      <c r="E7" s="198"/>
      <c r="F7" s="199"/>
      <c r="G7" s="190"/>
      <c r="H7" s="191"/>
      <c r="I7" s="191"/>
      <c r="J7" s="191"/>
      <c r="K7" s="191"/>
      <c r="L7" s="191"/>
      <c r="M7" s="191"/>
    </row>
    <row r="8" s="66" customFormat="true" ht="25.5" hidden="false" customHeight="true" outlineLevel="0" collapsed="false">
      <c r="A8" s="200" t="s">
        <v>141</v>
      </c>
      <c r="B8" s="200"/>
      <c r="C8" s="200"/>
      <c r="D8" s="201" t="s">
        <v>100</v>
      </c>
      <c r="E8" s="201"/>
      <c r="F8" s="194" t="n">
        <v>1</v>
      </c>
      <c r="G8" s="195" t="s">
        <v>61</v>
      </c>
      <c r="H8" s="196" t="n">
        <f aca="false">+I8/F8</f>
        <v>41798324.43</v>
      </c>
      <c r="I8" s="196" t="n">
        <f aca="false">SUM(I9:I12)</f>
        <v>41798324.43</v>
      </c>
      <c r="J8" s="196" t="n">
        <f aca="false">+K8/F8</f>
        <v>35605980.07</v>
      </c>
      <c r="K8" s="196" t="n">
        <f aca="false">SUM(K9:K12)</f>
        <v>35605980.07</v>
      </c>
      <c r="L8" s="196" t="n">
        <f aca="false">+M8/F8</f>
        <v>77404304.5</v>
      </c>
      <c r="M8" s="196" t="n">
        <f aca="false">SUM(M9:M12)</f>
        <v>77404304.5</v>
      </c>
      <c r="N8" s="170"/>
    </row>
    <row r="9" s="66" customFormat="true" ht="15" hidden="false" customHeight="true" outlineLevel="0" collapsed="false">
      <c r="A9" s="159"/>
      <c r="B9" s="124"/>
      <c r="C9" s="202" t="s">
        <v>142</v>
      </c>
      <c r="D9" s="84" t="s">
        <v>107</v>
      </c>
      <c r="E9" s="84"/>
      <c r="F9" s="203" t="n">
        <v>4</v>
      </c>
      <c r="G9" s="37" t="s">
        <v>65</v>
      </c>
      <c r="H9" s="191" t="n">
        <f aca="false">0.54*'B.1'!AE4</f>
        <v>4593222.46483517</v>
      </c>
      <c r="I9" s="204" t="n">
        <f aca="false">+H9*F9</f>
        <v>18372889.8593407</v>
      </c>
      <c r="J9" s="191" t="n">
        <f aca="false">0.46*'B.1'!AE4</f>
        <v>3912745.06263736</v>
      </c>
      <c r="K9" s="204" t="n">
        <f aca="false">+F9*J9</f>
        <v>15650980.2505495</v>
      </c>
      <c r="L9" s="191" t="n">
        <f aca="false">J9+H9</f>
        <v>8505967.52747253</v>
      </c>
      <c r="M9" s="191" t="n">
        <f aca="false">+K9+I9</f>
        <v>34023870.1098901</v>
      </c>
      <c r="N9" s="170"/>
      <c r="O9" s="170"/>
    </row>
    <row r="10" s="66" customFormat="true" ht="15" hidden="false" customHeight="true" outlineLevel="0" collapsed="false">
      <c r="A10" s="159"/>
      <c r="B10" s="124"/>
      <c r="C10" s="202" t="s">
        <v>143</v>
      </c>
      <c r="D10" s="84" t="s">
        <v>75</v>
      </c>
      <c r="E10" s="84"/>
      <c r="F10" s="203" t="n">
        <v>2</v>
      </c>
      <c r="G10" s="37" t="s">
        <v>65</v>
      </c>
      <c r="H10" s="191" t="n">
        <f aca="false">0.54*AVERAGE('B.1'!AE7:AE8)</f>
        <v>4937714.1496978</v>
      </c>
      <c r="I10" s="204" t="n">
        <f aca="false">+H10*F10</f>
        <v>9875428.29939561</v>
      </c>
      <c r="J10" s="191" t="n">
        <f aca="false">0.46*AVERAGE('B.1'!AE7:AE8)</f>
        <v>4206200.94233517</v>
      </c>
      <c r="K10" s="204" t="n">
        <f aca="false">+F10*J10</f>
        <v>8412401.88467033</v>
      </c>
      <c r="L10" s="191" t="n">
        <f aca="false">J10+H10</f>
        <v>9143915.09203297</v>
      </c>
      <c r="M10" s="191" t="n">
        <f aca="false">K10+I10</f>
        <v>18287830.1840659</v>
      </c>
      <c r="N10" s="170"/>
      <c r="O10" s="170"/>
    </row>
    <row r="11" s="66" customFormat="true" ht="15" hidden="false" customHeight="true" outlineLevel="0" collapsed="false">
      <c r="A11" s="159"/>
      <c r="B11" s="124"/>
      <c r="C11" s="202" t="s">
        <v>144</v>
      </c>
      <c r="D11" s="84" t="s">
        <v>68</v>
      </c>
      <c r="E11" s="84"/>
      <c r="F11" s="203" t="n">
        <v>2</v>
      </c>
      <c r="G11" s="37" t="s">
        <v>65</v>
      </c>
      <c r="H11" s="191" t="n">
        <f aca="false">0.54*AVERAGE('B.1'!AE5:AE6)</f>
        <v>4708053.02645604</v>
      </c>
      <c r="I11" s="204" t="n">
        <f aca="false">+H11*F11</f>
        <v>9416106.05291209</v>
      </c>
      <c r="J11" s="191" t="n">
        <f aca="false">0.46*AVERAGE('B.1'!AE5:AE6)</f>
        <v>4010563.6892033</v>
      </c>
      <c r="K11" s="204" t="n">
        <f aca="false">+F11*J11</f>
        <v>8021127.37840659</v>
      </c>
      <c r="L11" s="191" t="n">
        <f aca="false">J11+H11</f>
        <v>8718616.71565934</v>
      </c>
      <c r="M11" s="191" t="n">
        <f aca="false">K11+I11</f>
        <v>17437233.4313187</v>
      </c>
      <c r="N11" s="170"/>
      <c r="O11" s="170"/>
    </row>
    <row r="12" s="66" customFormat="true" ht="15" hidden="false" customHeight="true" outlineLevel="0" collapsed="false">
      <c r="A12" s="159"/>
      <c r="B12" s="124"/>
      <c r="C12" s="202" t="s">
        <v>145</v>
      </c>
      <c r="D12" s="84" t="s">
        <v>127</v>
      </c>
      <c r="E12" s="84"/>
      <c r="F12" s="203" t="n">
        <v>1</v>
      </c>
      <c r="G12" s="37" t="s">
        <v>65</v>
      </c>
      <c r="H12" s="191" t="n">
        <f aca="false">0.54*'B.1'!AE9</f>
        <v>4133900.21835165</v>
      </c>
      <c r="I12" s="204" t="n">
        <f aca="false">+H12*F12</f>
        <v>4133900.21835165</v>
      </c>
      <c r="J12" s="191" t="n">
        <f aca="false">0.46*'B.1'!AE9</f>
        <v>3521470.55637363</v>
      </c>
      <c r="K12" s="204" t="n">
        <f aca="false">+F12*J12</f>
        <v>3521470.55637363</v>
      </c>
      <c r="L12" s="191" t="n">
        <f aca="false">J12+H12</f>
        <v>7655370.77472528</v>
      </c>
      <c r="M12" s="191" t="n">
        <f aca="false">+K12+I12</f>
        <v>7655370.77472528</v>
      </c>
      <c r="N12" s="170"/>
      <c r="O12" s="170"/>
    </row>
    <row r="14" customFormat="false" ht="12.75" hidden="false" customHeight="false" outlineLevel="0" collapsed="false">
      <c r="H14" s="97"/>
    </row>
  </sheetData>
  <mergeCells count="14">
    <mergeCell ref="F2:F4"/>
    <mergeCell ref="G2:G4"/>
    <mergeCell ref="H2:I3"/>
    <mergeCell ref="J2:K3"/>
    <mergeCell ref="L2:L3"/>
    <mergeCell ref="M2:M3"/>
    <mergeCell ref="D5:E5"/>
    <mergeCell ref="D7:E7"/>
    <mergeCell ref="A8:C8"/>
    <mergeCell ref="D8:E8"/>
    <mergeCell ref="D9:E9"/>
    <mergeCell ref="D10:E10"/>
    <mergeCell ref="D11:E11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58.28"/>
    <col collapsed="false" customWidth="false" hidden="false" outlineLevel="0" max="6" min="6" style="24" width="11.42"/>
    <col collapsed="false" customWidth="true" hidden="false" outlineLevel="0" max="7" min="7" style="24" width="7.28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20.41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1" customFormat="false" ht="13.15" hidden="false" customHeight="true" outlineLevel="0" collapsed="false">
      <c r="F1" s="29" t="s">
        <v>146</v>
      </c>
      <c r="G1" s="28" t="s">
        <v>17</v>
      </c>
      <c r="H1" s="29" t="s">
        <v>18</v>
      </c>
      <c r="I1" s="29"/>
      <c r="J1" s="29" t="s">
        <v>19</v>
      </c>
      <c r="K1" s="29"/>
      <c r="L1" s="113" t="s">
        <v>20</v>
      </c>
      <c r="M1" s="31" t="s">
        <v>21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113"/>
      <c r="M2" s="31"/>
    </row>
    <row r="3" s="66" customFormat="true" ht="28.5" hidden="false" customHeight="true" outlineLevel="0" collapsed="false">
      <c r="A3" s="115"/>
      <c r="B3" s="115"/>
      <c r="C3" s="115"/>
      <c r="D3" s="116"/>
      <c r="E3" s="117"/>
      <c r="F3" s="29"/>
      <c r="G3" s="28"/>
      <c r="H3" s="33" t="s">
        <v>23</v>
      </c>
      <c r="I3" s="34" t="s">
        <v>24</v>
      </c>
      <c r="J3" s="33" t="s">
        <v>23</v>
      </c>
      <c r="K3" s="34" t="s">
        <v>24</v>
      </c>
      <c r="L3" s="118" t="s">
        <v>25</v>
      </c>
      <c r="M3" s="205" t="s">
        <v>25</v>
      </c>
    </row>
    <row r="4" customFormat="false" ht="15" hidden="false" customHeight="true" outlineLevel="0" collapsed="false">
      <c r="A4" s="115" t="s">
        <v>147</v>
      </c>
      <c r="B4" s="115"/>
      <c r="C4" s="115"/>
      <c r="D4" s="103" t="s">
        <v>148</v>
      </c>
      <c r="E4" s="103"/>
      <c r="F4" s="194" t="n">
        <v>1</v>
      </c>
      <c r="G4" s="122" t="s">
        <v>61</v>
      </c>
      <c r="H4" s="206" t="n">
        <f aca="false">+I4/F4</f>
        <v>0</v>
      </c>
      <c r="I4" s="207" t="n">
        <f aca="false">+I6</f>
        <v>0</v>
      </c>
      <c r="J4" s="206" t="n">
        <f aca="false">+K4/F4</f>
        <v>37800000</v>
      </c>
      <c r="K4" s="207" t="n">
        <f aca="false">+K6</f>
        <v>37800000</v>
      </c>
      <c r="L4" s="206" t="n">
        <f aca="false">+M4/F4</f>
        <v>37800000</v>
      </c>
      <c r="M4" s="207" t="n">
        <f aca="false">+M6</f>
        <v>37800000</v>
      </c>
    </row>
    <row r="5" s="66" customFormat="true" ht="12.75" hidden="false" customHeight="true" outlineLevel="0" collapsed="false">
      <c r="A5" s="159"/>
      <c r="B5" s="124"/>
      <c r="C5" s="124"/>
      <c r="D5" s="190"/>
      <c r="E5" s="190"/>
      <c r="F5" s="208"/>
      <c r="G5" s="190"/>
      <c r="H5" s="191"/>
      <c r="I5" s="191"/>
      <c r="J5" s="192"/>
      <c r="K5" s="191"/>
      <c r="L5" s="191"/>
      <c r="M5" s="193"/>
    </row>
    <row r="6" s="66" customFormat="true" ht="15" hidden="false" customHeight="true" outlineLevel="0" collapsed="false">
      <c r="A6" s="115" t="s">
        <v>149</v>
      </c>
      <c r="B6" s="115"/>
      <c r="C6" s="115"/>
      <c r="D6" s="103" t="s">
        <v>150</v>
      </c>
      <c r="E6" s="103"/>
      <c r="F6" s="105" t="n">
        <v>1</v>
      </c>
      <c r="G6" s="105" t="s">
        <v>32</v>
      </c>
      <c r="H6" s="197" t="n">
        <f aca="false">+I6/F6</f>
        <v>0</v>
      </c>
      <c r="I6" s="197" t="n">
        <f aca="false">+SUM(I7:I8)</f>
        <v>0</v>
      </c>
      <c r="J6" s="209" t="n">
        <f aca="false">+K6/F6</f>
        <v>37800000</v>
      </c>
      <c r="K6" s="197" t="n">
        <f aca="false">SUM(K7:K8)</f>
        <v>37800000</v>
      </c>
      <c r="L6" s="197" t="n">
        <f aca="false">+K6+I6</f>
        <v>37800000</v>
      </c>
      <c r="M6" s="197" t="n">
        <f aca="false">+L6*F6</f>
        <v>37800000</v>
      </c>
      <c r="R6" s="130"/>
    </row>
    <row r="7" s="66" customFormat="true" ht="15" hidden="false" customHeight="true" outlineLevel="0" collapsed="false">
      <c r="A7" s="159"/>
      <c r="B7" s="124"/>
      <c r="C7" s="210" t="s">
        <v>151</v>
      </c>
      <c r="D7" s="211" t="s">
        <v>152</v>
      </c>
      <c r="E7" s="211"/>
      <c r="F7" s="212" t="n">
        <f aca="false">30*7</f>
        <v>210</v>
      </c>
      <c r="G7" s="190" t="s">
        <v>153</v>
      </c>
      <c r="H7" s="191" t="n">
        <v>0</v>
      </c>
      <c r="I7" s="191" t="n">
        <f aca="false">+F7*H7</f>
        <v>0</v>
      </c>
      <c r="J7" s="191" t="n">
        <v>180000</v>
      </c>
      <c r="K7" s="191" t="n">
        <f aca="false">+F7*J7</f>
        <v>37800000</v>
      </c>
      <c r="L7" s="191" t="n">
        <f aca="false">+H7+J7</f>
        <v>180000</v>
      </c>
      <c r="M7" s="191" t="n">
        <f aca="false">+I7+K7</f>
        <v>37800000</v>
      </c>
      <c r="N7" s="170"/>
      <c r="R7" s="171"/>
    </row>
    <row r="8" s="66" customFormat="true" ht="15" hidden="false" customHeight="true" outlineLevel="0" collapsed="false">
      <c r="A8" s="159"/>
      <c r="B8" s="124"/>
      <c r="C8" s="210"/>
      <c r="D8" s="211"/>
      <c r="E8" s="211"/>
      <c r="F8" s="213"/>
      <c r="G8" s="190"/>
      <c r="H8" s="191"/>
      <c r="I8" s="191"/>
      <c r="J8" s="191"/>
      <c r="K8" s="191"/>
      <c r="L8" s="191"/>
      <c r="M8" s="191"/>
    </row>
    <row r="9" customFormat="false" ht="18.6" hidden="false" customHeight="true" outlineLevel="0" collapsed="false"/>
    <row r="13" customFormat="false" ht="12.75" hidden="false" customHeight="false" outlineLevel="0" collapsed="false">
      <c r="J13" s="97"/>
    </row>
  </sheetData>
  <mergeCells count="14">
    <mergeCell ref="F1:F3"/>
    <mergeCell ref="G1:G3"/>
    <mergeCell ref="H1:I2"/>
    <mergeCell ref="J1:K2"/>
    <mergeCell ref="L1:L2"/>
    <mergeCell ref="M1:M2"/>
    <mergeCell ref="A3:C3"/>
    <mergeCell ref="A4:C4"/>
    <mergeCell ref="D4:E4"/>
    <mergeCell ref="D5:E5"/>
    <mergeCell ref="A6:C6"/>
    <mergeCell ref="D6:E6"/>
    <mergeCell ref="D7:E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P7" activeCellId="0" sqref="AP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22.7"/>
    <col collapsed="false" customWidth="true" hidden="false" outlineLevel="0" max="4" min="4" style="0" width="3.28"/>
    <col collapsed="false" customWidth="true" hidden="false" outlineLevel="0" max="26" min="5" style="0" width="2.99"/>
    <col collapsed="false" customWidth="true" hidden="false" outlineLevel="0" max="40" min="27" style="0" width="3.28"/>
  </cols>
  <sheetData>
    <row r="2" customFormat="false" ht="48" hidden="false" customHeight="true" outlineLevel="0" collapsed="false">
      <c r="B2" s="186" t="s">
        <v>154</v>
      </c>
      <c r="C2" s="186" t="s">
        <v>155</v>
      </c>
      <c r="D2" s="214" t="s">
        <v>156</v>
      </c>
      <c r="E2" s="214" t="s">
        <v>157</v>
      </c>
      <c r="F2" s="214" t="s">
        <v>158</v>
      </c>
      <c r="G2" s="214" t="s">
        <v>159</v>
      </c>
      <c r="H2" s="214" t="s">
        <v>160</v>
      </c>
      <c r="I2" s="215" t="s">
        <v>161</v>
      </c>
      <c r="J2" s="215" t="s">
        <v>162</v>
      </c>
      <c r="K2" s="214" t="s">
        <v>156</v>
      </c>
      <c r="L2" s="214" t="s">
        <v>157</v>
      </c>
      <c r="M2" s="214" t="s">
        <v>158</v>
      </c>
      <c r="N2" s="214" t="s">
        <v>159</v>
      </c>
      <c r="O2" s="214" t="s">
        <v>160</v>
      </c>
      <c r="P2" s="215" t="s">
        <v>161</v>
      </c>
      <c r="Q2" s="215" t="s">
        <v>162</v>
      </c>
      <c r="R2" s="214" t="s">
        <v>156</v>
      </c>
      <c r="S2" s="214" t="s">
        <v>157</v>
      </c>
      <c r="T2" s="214" t="s">
        <v>158</v>
      </c>
      <c r="U2" s="214" t="s">
        <v>159</v>
      </c>
      <c r="V2" s="214" t="s">
        <v>160</v>
      </c>
      <c r="W2" s="215" t="s">
        <v>161</v>
      </c>
      <c r="X2" s="215" t="s">
        <v>162</v>
      </c>
      <c r="Y2" s="214" t="s">
        <v>156</v>
      </c>
      <c r="Z2" s="214" t="s">
        <v>157</v>
      </c>
      <c r="AA2" s="214" t="s">
        <v>158</v>
      </c>
      <c r="AB2" s="214" t="s">
        <v>159</v>
      </c>
      <c r="AC2" s="214" t="s">
        <v>160</v>
      </c>
      <c r="AD2" s="215" t="s">
        <v>161</v>
      </c>
      <c r="AE2" s="215" t="s">
        <v>162</v>
      </c>
      <c r="AF2" s="214" t="s">
        <v>156</v>
      </c>
      <c r="AG2" s="214" t="s">
        <v>157</v>
      </c>
      <c r="AH2" s="214" t="s">
        <v>158</v>
      </c>
      <c r="AI2" s="214" t="s">
        <v>159</v>
      </c>
      <c r="AJ2" s="214" t="s">
        <v>160</v>
      </c>
      <c r="AK2" s="215" t="s">
        <v>161</v>
      </c>
      <c r="AL2" s="215" t="s">
        <v>162</v>
      </c>
      <c r="AM2" s="214" t="s">
        <v>156</v>
      </c>
      <c r="AN2" s="214" t="s">
        <v>157</v>
      </c>
    </row>
    <row r="3" customFormat="false" ht="12.75" hidden="false" customHeight="false" outlineLevel="0" collapsed="false">
      <c r="B3" s="186"/>
      <c r="C3" s="186"/>
      <c r="D3" s="216" t="n">
        <v>9</v>
      </c>
      <c r="E3" s="216" t="n">
        <v>10</v>
      </c>
      <c r="F3" s="216" t="n">
        <v>11</v>
      </c>
      <c r="G3" s="216" t="n">
        <v>12</v>
      </c>
      <c r="H3" s="216" t="n">
        <v>13</v>
      </c>
      <c r="I3" s="217" t="n">
        <v>14</v>
      </c>
      <c r="J3" s="217" t="n">
        <v>15</v>
      </c>
      <c r="K3" s="216" t="n">
        <v>16</v>
      </c>
      <c r="L3" s="216" t="n">
        <v>17</v>
      </c>
      <c r="M3" s="216" t="n">
        <v>18</v>
      </c>
      <c r="N3" s="216" t="n">
        <v>19</v>
      </c>
      <c r="O3" s="216" t="n">
        <v>20</v>
      </c>
      <c r="P3" s="217" t="n">
        <v>21</v>
      </c>
      <c r="Q3" s="217" t="n">
        <v>22</v>
      </c>
      <c r="R3" s="216" t="n">
        <v>23</v>
      </c>
      <c r="S3" s="216" t="n">
        <v>24</v>
      </c>
      <c r="T3" s="216" t="n">
        <v>25</v>
      </c>
      <c r="U3" s="216" t="n">
        <v>26</v>
      </c>
      <c r="V3" s="216" t="n">
        <v>27</v>
      </c>
      <c r="W3" s="217" t="n">
        <v>28</v>
      </c>
      <c r="X3" s="217" t="n">
        <v>29</v>
      </c>
      <c r="Y3" s="216" t="n">
        <v>30</v>
      </c>
      <c r="Z3" s="216" t="n">
        <v>31</v>
      </c>
      <c r="AA3" s="216" t="n">
        <v>1</v>
      </c>
      <c r="AB3" s="216" t="n">
        <v>2</v>
      </c>
      <c r="AC3" s="216" t="n">
        <v>3</v>
      </c>
      <c r="AD3" s="217" t="n">
        <v>4</v>
      </c>
      <c r="AE3" s="217" t="n">
        <v>5</v>
      </c>
      <c r="AF3" s="216" t="n">
        <v>6</v>
      </c>
      <c r="AG3" s="216" t="n">
        <v>7</v>
      </c>
      <c r="AH3" s="216" t="n">
        <v>8</v>
      </c>
      <c r="AI3" s="216" t="n">
        <v>9</v>
      </c>
      <c r="AJ3" s="216" t="n">
        <v>10</v>
      </c>
      <c r="AK3" s="217" t="n">
        <v>11</v>
      </c>
      <c r="AL3" s="217" t="n">
        <v>12</v>
      </c>
      <c r="AM3" s="216" t="n">
        <v>13</v>
      </c>
      <c r="AN3" s="216" t="n">
        <v>14</v>
      </c>
    </row>
    <row r="4" customFormat="false" ht="12.75" hidden="false" customHeight="false" outlineLevel="0" collapsed="false">
      <c r="B4" s="218" t="s">
        <v>163</v>
      </c>
      <c r="C4" s="218" t="s">
        <v>164</v>
      </c>
      <c r="D4" s="219"/>
      <c r="E4" s="220"/>
      <c r="F4" s="220"/>
      <c r="G4" s="220"/>
      <c r="H4" s="220"/>
      <c r="I4" s="221"/>
      <c r="J4" s="221"/>
      <c r="K4" s="220"/>
      <c r="L4" s="220"/>
      <c r="M4" s="220"/>
      <c r="N4" s="220"/>
      <c r="O4" s="220"/>
      <c r="P4" s="221"/>
      <c r="Q4" s="221"/>
      <c r="R4" s="220"/>
      <c r="S4" s="220"/>
      <c r="T4" s="220"/>
      <c r="U4" s="220"/>
      <c r="V4" s="220"/>
      <c r="W4" s="221"/>
      <c r="X4" s="221"/>
      <c r="Y4" s="220"/>
      <c r="Z4" s="220"/>
      <c r="AA4" s="220"/>
      <c r="AB4" s="220"/>
      <c r="AC4" s="220"/>
      <c r="AD4" s="221"/>
      <c r="AE4" s="221"/>
      <c r="AF4" s="222"/>
      <c r="AG4" s="222"/>
      <c r="AH4" s="222"/>
      <c r="AI4" s="222"/>
      <c r="AJ4" s="222"/>
      <c r="AK4" s="221"/>
      <c r="AL4" s="221"/>
      <c r="AM4" s="222"/>
      <c r="AN4" s="222"/>
    </row>
    <row r="5" customFormat="false" ht="12.75" hidden="false" customHeight="false" outlineLevel="0" collapsed="false">
      <c r="B5" s="218" t="s">
        <v>165</v>
      </c>
      <c r="C5" s="218" t="s">
        <v>164</v>
      </c>
      <c r="D5" s="219"/>
      <c r="E5" s="220"/>
      <c r="F5" s="220"/>
      <c r="G5" s="220"/>
      <c r="H5" s="220"/>
      <c r="I5" s="221"/>
      <c r="J5" s="221"/>
      <c r="K5" s="220"/>
      <c r="L5" s="220"/>
      <c r="M5" s="220"/>
      <c r="N5" s="220"/>
      <c r="O5" s="220"/>
      <c r="P5" s="221"/>
      <c r="Q5" s="221"/>
      <c r="R5" s="220"/>
      <c r="S5" s="220"/>
      <c r="T5" s="220"/>
      <c r="U5" s="220"/>
      <c r="V5" s="220"/>
      <c r="W5" s="221"/>
      <c r="X5" s="221"/>
      <c r="Y5" s="220"/>
      <c r="Z5" s="220"/>
      <c r="AA5" s="220"/>
      <c r="AB5" s="220"/>
      <c r="AC5" s="220"/>
      <c r="AD5" s="221"/>
      <c r="AE5" s="221"/>
      <c r="AF5" s="222"/>
      <c r="AG5" s="222"/>
      <c r="AH5" s="222"/>
      <c r="AI5" s="222"/>
      <c r="AJ5" s="222"/>
      <c r="AK5" s="221"/>
      <c r="AL5" s="221"/>
      <c r="AM5" s="222"/>
      <c r="AN5" s="222"/>
    </row>
    <row r="6" customFormat="false" ht="38.25" hidden="false" customHeight="false" outlineLevel="0" collapsed="false">
      <c r="B6" s="223" t="s">
        <v>166</v>
      </c>
      <c r="C6" s="218" t="s">
        <v>167</v>
      </c>
      <c r="D6" s="220"/>
      <c r="E6" s="219"/>
      <c r="F6" s="219"/>
      <c r="G6" s="219"/>
      <c r="H6" s="219"/>
      <c r="I6" s="221"/>
      <c r="J6" s="221"/>
      <c r="K6" s="220"/>
      <c r="L6" s="220"/>
      <c r="M6" s="220"/>
      <c r="N6" s="220"/>
      <c r="O6" s="220"/>
      <c r="P6" s="221"/>
      <c r="Q6" s="221"/>
      <c r="R6" s="220"/>
      <c r="S6" s="220"/>
      <c r="T6" s="220"/>
      <c r="U6" s="220"/>
      <c r="V6" s="220"/>
      <c r="W6" s="221"/>
      <c r="X6" s="221"/>
      <c r="Y6" s="220"/>
      <c r="Z6" s="220"/>
      <c r="AA6" s="220"/>
      <c r="AB6" s="220"/>
      <c r="AC6" s="220"/>
      <c r="AD6" s="221"/>
      <c r="AE6" s="221"/>
      <c r="AF6" s="222"/>
      <c r="AG6" s="222"/>
      <c r="AH6" s="222"/>
      <c r="AI6" s="222"/>
      <c r="AJ6" s="222"/>
      <c r="AK6" s="221"/>
      <c r="AL6" s="221"/>
      <c r="AM6" s="222"/>
      <c r="AN6" s="222"/>
    </row>
    <row r="7" customFormat="false" ht="25.5" hidden="false" customHeight="false" outlineLevel="0" collapsed="false">
      <c r="B7" s="223" t="s">
        <v>168</v>
      </c>
      <c r="C7" s="218" t="s">
        <v>169</v>
      </c>
      <c r="D7" s="220"/>
      <c r="E7" s="220"/>
      <c r="F7" s="220"/>
      <c r="G7" s="220"/>
      <c r="H7" s="220"/>
      <c r="I7" s="221"/>
      <c r="J7" s="221"/>
      <c r="K7" s="219"/>
      <c r="L7" s="219"/>
      <c r="M7" s="219"/>
      <c r="N7" s="219"/>
      <c r="O7" s="219"/>
      <c r="P7" s="221"/>
      <c r="Q7" s="221"/>
      <c r="R7" s="220"/>
      <c r="S7" s="220"/>
      <c r="T7" s="220"/>
      <c r="U7" s="220"/>
      <c r="V7" s="220"/>
      <c r="W7" s="221"/>
      <c r="X7" s="221"/>
      <c r="Y7" s="220"/>
      <c r="Z7" s="220"/>
      <c r="AA7" s="220"/>
      <c r="AB7" s="220"/>
      <c r="AC7" s="220"/>
      <c r="AD7" s="221"/>
      <c r="AE7" s="221"/>
      <c r="AF7" s="222"/>
      <c r="AG7" s="222"/>
      <c r="AH7" s="222"/>
      <c r="AI7" s="222"/>
      <c r="AJ7" s="222"/>
      <c r="AK7" s="221"/>
      <c r="AL7" s="221"/>
      <c r="AM7" s="222"/>
      <c r="AN7" s="222"/>
    </row>
    <row r="8" customFormat="false" ht="12.75" hidden="false" customHeight="false" outlineLevel="0" collapsed="false">
      <c r="B8" s="218" t="s">
        <v>170</v>
      </c>
      <c r="C8" s="218" t="s">
        <v>171</v>
      </c>
      <c r="D8" s="220"/>
      <c r="E8" s="220"/>
      <c r="F8" s="220"/>
      <c r="G8" s="220"/>
      <c r="H8" s="220"/>
      <c r="I8" s="221"/>
      <c r="J8" s="221"/>
      <c r="K8" s="220"/>
      <c r="L8" s="220"/>
      <c r="M8" s="220"/>
      <c r="N8" s="220"/>
      <c r="O8" s="220"/>
      <c r="P8" s="221"/>
      <c r="Q8" s="221"/>
      <c r="R8" s="224"/>
      <c r="S8" s="225"/>
      <c r="T8" s="225"/>
      <c r="U8" s="220"/>
      <c r="V8" s="220"/>
      <c r="W8" s="221"/>
      <c r="X8" s="221"/>
      <c r="Y8" s="220"/>
      <c r="Z8" s="220"/>
      <c r="AA8" s="220"/>
      <c r="AB8" s="220"/>
      <c r="AC8" s="220"/>
      <c r="AD8" s="221"/>
      <c r="AE8" s="221"/>
      <c r="AF8" s="222"/>
      <c r="AG8" s="222"/>
      <c r="AH8" s="222"/>
      <c r="AI8" s="222"/>
      <c r="AJ8" s="222"/>
      <c r="AK8" s="221"/>
      <c r="AL8" s="221"/>
      <c r="AM8" s="222"/>
      <c r="AN8" s="222"/>
    </row>
    <row r="9" customFormat="false" ht="12.75" hidden="false" customHeight="false" outlineLevel="0" collapsed="false">
      <c r="B9" s="218" t="s">
        <v>172</v>
      </c>
      <c r="C9" s="218" t="s">
        <v>173</v>
      </c>
      <c r="D9" s="220"/>
      <c r="E9" s="220"/>
      <c r="F9" s="220"/>
      <c r="G9" s="220"/>
      <c r="H9" s="220"/>
      <c r="I9" s="221"/>
      <c r="J9" s="221"/>
      <c r="K9" s="220"/>
      <c r="L9" s="220"/>
      <c r="M9" s="220"/>
      <c r="N9" s="220"/>
      <c r="O9" s="220"/>
      <c r="P9" s="221"/>
      <c r="Q9" s="226"/>
      <c r="R9" s="227"/>
      <c r="S9" s="228"/>
      <c r="T9" s="229"/>
      <c r="U9" s="230"/>
      <c r="V9" s="220"/>
      <c r="W9" s="221"/>
      <c r="X9" s="221"/>
      <c r="Y9" s="220"/>
      <c r="Z9" s="220"/>
      <c r="AA9" s="220"/>
      <c r="AB9" s="220"/>
      <c r="AC9" s="220"/>
      <c r="AD9" s="221"/>
      <c r="AE9" s="221"/>
      <c r="AF9" s="222"/>
      <c r="AG9" s="222"/>
      <c r="AH9" s="222"/>
      <c r="AI9" s="222"/>
      <c r="AJ9" s="222"/>
      <c r="AK9" s="221"/>
      <c r="AL9" s="221"/>
      <c r="AM9" s="222"/>
      <c r="AN9" s="222"/>
    </row>
    <row r="10" customFormat="false" ht="12.75" hidden="false" customHeight="false" outlineLevel="0" collapsed="false">
      <c r="B10" s="218" t="s">
        <v>174</v>
      </c>
      <c r="C10" s="218" t="s">
        <v>173</v>
      </c>
      <c r="D10" s="220"/>
      <c r="E10" s="220"/>
      <c r="F10" s="220"/>
      <c r="G10" s="220"/>
      <c r="H10" s="220"/>
      <c r="I10" s="221"/>
      <c r="J10" s="221"/>
      <c r="K10" s="220"/>
      <c r="L10" s="220"/>
      <c r="M10" s="220"/>
      <c r="N10" s="220"/>
      <c r="O10" s="220"/>
      <c r="P10" s="221"/>
      <c r="Q10" s="226"/>
      <c r="R10" s="227"/>
      <c r="S10" s="228"/>
      <c r="T10" s="229"/>
      <c r="U10" s="230"/>
      <c r="V10" s="220"/>
      <c r="W10" s="221"/>
      <c r="X10" s="221"/>
      <c r="Y10" s="225"/>
      <c r="Z10" s="225"/>
      <c r="AA10" s="220"/>
      <c r="AB10" s="220"/>
      <c r="AC10" s="220"/>
      <c r="AD10" s="221"/>
      <c r="AE10" s="221"/>
      <c r="AF10" s="222"/>
      <c r="AG10" s="222"/>
      <c r="AH10" s="222"/>
      <c r="AI10" s="222"/>
      <c r="AJ10" s="222"/>
      <c r="AK10" s="221"/>
      <c r="AL10" s="221"/>
      <c r="AM10" s="222"/>
      <c r="AN10" s="222"/>
    </row>
    <row r="11" customFormat="false" ht="12.75" hidden="false" customHeight="false" outlineLevel="0" collapsed="false">
      <c r="B11" s="218" t="s">
        <v>175</v>
      </c>
      <c r="C11" s="218" t="s">
        <v>176</v>
      </c>
      <c r="D11" s="220"/>
      <c r="E11" s="220"/>
      <c r="F11" s="220"/>
      <c r="G11" s="220"/>
      <c r="H11" s="220"/>
      <c r="I11" s="221"/>
      <c r="J11" s="221"/>
      <c r="K11" s="220"/>
      <c r="L11" s="220"/>
      <c r="M11" s="220"/>
      <c r="N11" s="220"/>
      <c r="O11" s="220"/>
      <c r="P11" s="221"/>
      <c r="Q11" s="226"/>
      <c r="R11" s="227"/>
      <c r="S11" s="229"/>
      <c r="T11" s="228"/>
      <c r="U11" s="231"/>
      <c r="V11" s="219"/>
      <c r="W11" s="221"/>
      <c r="X11" s="226"/>
      <c r="Y11" s="228"/>
      <c r="Z11" s="228"/>
      <c r="AA11" s="230"/>
      <c r="AB11" s="220"/>
      <c r="AC11" s="220"/>
      <c r="AD11" s="221"/>
      <c r="AE11" s="221"/>
      <c r="AF11" s="222"/>
      <c r="AG11" s="222"/>
      <c r="AH11" s="222"/>
      <c r="AI11" s="222"/>
      <c r="AJ11" s="222"/>
      <c r="AK11" s="221"/>
      <c r="AL11" s="221"/>
      <c r="AM11" s="222"/>
      <c r="AN11" s="222"/>
    </row>
    <row r="12" customFormat="false" ht="12.75" hidden="false" customHeight="false" outlineLevel="0" collapsed="false">
      <c r="B12" s="218" t="s">
        <v>177</v>
      </c>
      <c r="C12" s="218" t="s">
        <v>178</v>
      </c>
      <c r="D12" s="220"/>
      <c r="E12" s="220"/>
      <c r="F12" s="220"/>
      <c r="G12" s="220"/>
      <c r="H12" s="220"/>
      <c r="I12" s="221"/>
      <c r="J12" s="221"/>
      <c r="K12" s="220"/>
      <c r="L12" s="220"/>
      <c r="M12" s="220"/>
      <c r="N12" s="220"/>
      <c r="O12" s="220"/>
      <c r="P12" s="221"/>
      <c r="Q12" s="221"/>
      <c r="R12" s="232"/>
      <c r="S12" s="232"/>
      <c r="T12" s="232"/>
      <c r="U12" s="220"/>
      <c r="V12" s="220"/>
      <c r="W12" s="221"/>
      <c r="X12" s="226"/>
      <c r="Y12" s="227"/>
      <c r="Z12" s="227"/>
      <c r="AA12" s="231"/>
      <c r="AB12" s="220"/>
      <c r="AC12" s="220"/>
      <c r="AD12" s="221"/>
      <c r="AE12" s="221"/>
      <c r="AF12" s="222"/>
      <c r="AG12" s="222"/>
      <c r="AH12" s="222"/>
      <c r="AI12" s="222"/>
      <c r="AJ12" s="222"/>
      <c r="AK12" s="221"/>
      <c r="AL12" s="221"/>
      <c r="AM12" s="222"/>
      <c r="AN12" s="222"/>
    </row>
    <row r="13" customFormat="false" ht="12.75" hidden="false" customHeight="false" outlineLevel="0" collapsed="false">
      <c r="B13" s="218" t="s">
        <v>179</v>
      </c>
      <c r="C13" s="218" t="s">
        <v>178</v>
      </c>
      <c r="D13" s="220"/>
      <c r="E13" s="220"/>
      <c r="F13" s="220"/>
      <c r="G13" s="220"/>
      <c r="H13" s="220"/>
      <c r="I13" s="221"/>
      <c r="J13" s="221"/>
      <c r="K13" s="220"/>
      <c r="L13" s="220"/>
      <c r="M13" s="220"/>
      <c r="N13" s="220"/>
      <c r="O13" s="220"/>
      <c r="P13" s="221"/>
      <c r="Q13" s="221"/>
      <c r="R13" s="220"/>
      <c r="S13" s="220"/>
      <c r="T13" s="220"/>
      <c r="U13" s="220"/>
      <c r="V13" s="220"/>
      <c r="W13" s="221"/>
      <c r="X13" s="226"/>
      <c r="Y13" s="227"/>
      <c r="Z13" s="227"/>
      <c r="AA13" s="231"/>
      <c r="AB13" s="220"/>
      <c r="AC13" s="225"/>
      <c r="AD13" s="233"/>
      <c r="AE13" s="233"/>
      <c r="AF13" s="234"/>
      <c r="AG13" s="234"/>
      <c r="AH13" s="234"/>
      <c r="AI13" s="234"/>
      <c r="AJ13" s="234"/>
      <c r="AK13" s="233"/>
      <c r="AL13" s="221"/>
      <c r="AM13" s="222"/>
      <c r="AN13" s="222"/>
    </row>
    <row r="14" customFormat="false" ht="25.5" hidden="false" customHeight="false" outlineLevel="0" collapsed="false">
      <c r="B14" s="223" t="s">
        <v>180</v>
      </c>
      <c r="C14" s="218" t="s">
        <v>181</v>
      </c>
      <c r="D14" s="220"/>
      <c r="E14" s="220"/>
      <c r="F14" s="220"/>
      <c r="G14" s="220"/>
      <c r="H14" s="220"/>
      <c r="I14" s="221"/>
      <c r="J14" s="221"/>
      <c r="K14" s="220"/>
      <c r="L14" s="220"/>
      <c r="M14" s="220"/>
      <c r="N14" s="220"/>
      <c r="O14" s="220"/>
      <c r="P14" s="221"/>
      <c r="Q14" s="221"/>
      <c r="R14" s="220"/>
      <c r="S14" s="220"/>
      <c r="T14" s="220"/>
      <c r="U14" s="220"/>
      <c r="V14" s="220"/>
      <c r="W14" s="221"/>
      <c r="X14" s="226"/>
      <c r="Y14" s="227"/>
      <c r="Z14" s="227"/>
      <c r="AA14" s="235"/>
      <c r="AB14" s="236"/>
      <c r="AC14" s="228"/>
      <c r="AD14" s="237"/>
      <c r="AE14" s="237"/>
      <c r="AF14" s="227"/>
      <c r="AG14" s="227"/>
      <c r="AH14" s="227"/>
      <c r="AI14" s="227"/>
      <c r="AJ14" s="227"/>
      <c r="AK14" s="237"/>
      <c r="AL14" s="238"/>
      <c r="AM14" s="222"/>
      <c r="AN14" s="222"/>
    </row>
    <row r="15" customFormat="false" ht="25.5" hidden="false" customHeight="false" outlineLevel="0" collapsed="false">
      <c r="B15" s="223" t="s">
        <v>182</v>
      </c>
      <c r="C15" s="218" t="s">
        <v>183</v>
      </c>
      <c r="D15" s="220"/>
      <c r="E15" s="220"/>
      <c r="F15" s="220"/>
      <c r="G15" s="220"/>
      <c r="H15" s="220"/>
      <c r="I15" s="221"/>
      <c r="J15" s="221"/>
      <c r="K15" s="220"/>
      <c r="L15" s="220"/>
      <c r="M15" s="220"/>
      <c r="N15" s="220"/>
      <c r="O15" s="220"/>
      <c r="P15" s="221"/>
      <c r="Q15" s="221"/>
      <c r="R15" s="220"/>
      <c r="S15" s="220"/>
      <c r="T15" s="220"/>
      <c r="U15" s="220"/>
      <c r="V15" s="220"/>
      <c r="W15" s="221"/>
      <c r="X15" s="221"/>
      <c r="Y15" s="239"/>
      <c r="Z15" s="240"/>
      <c r="AA15" s="229"/>
      <c r="AB15" s="227"/>
      <c r="AC15" s="227"/>
      <c r="AD15" s="237"/>
      <c r="AE15" s="237"/>
      <c r="AF15" s="228"/>
      <c r="AG15" s="228"/>
      <c r="AH15" s="227"/>
      <c r="AI15" s="227"/>
      <c r="AJ15" s="227"/>
      <c r="AK15" s="237"/>
      <c r="AL15" s="238"/>
      <c r="AM15" s="222"/>
      <c r="AN15" s="222"/>
    </row>
    <row r="16" customFormat="false" ht="12.75" hidden="false" customHeight="false" outlineLevel="0" collapsed="false">
      <c r="B16" s="218" t="s">
        <v>184</v>
      </c>
      <c r="C16" s="218" t="s">
        <v>185</v>
      </c>
      <c r="D16" s="220"/>
      <c r="E16" s="220"/>
      <c r="F16" s="220"/>
      <c r="G16" s="220"/>
      <c r="H16" s="220"/>
      <c r="I16" s="221"/>
      <c r="J16" s="221"/>
      <c r="K16" s="220"/>
      <c r="L16" s="220"/>
      <c r="M16" s="220"/>
      <c r="N16" s="220"/>
      <c r="O16" s="220"/>
      <c r="P16" s="221"/>
      <c r="Q16" s="221"/>
      <c r="R16" s="220"/>
      <c r="S16" s="220"/>
      <c r="T16" s="220"/>
      <c r="U16" s="220"/>
      <c r="V16" s="220"/>
      <c r="W16" s="221"/>
      <c r="X16" s="221"/>
      <c r="Y16" s="220"/>
      <c r="Z16" s="241"/>
      <c r="AA16" s="229"/>
      <c r="AB16" s="229"/>
      <c r="AC16" s="227"/>
      <c r="AD16" s="237"/>
      <c r="AE16" s="237"/>
      <c r="AF16" s="227"/>
      <c r="AG16" s="227"/>
      <c r="AH16" s="228"/>
      <c r="AI16" s="227"/>
      <c r="AJ16" s="227"/>
      <c r="AK16" s="237"/>
      <c r="AL16" s="238"/>
      <c r="AM16" s="222"/>
      <c r="AN16" s="222"/>
    </row>
    <row r="17" customFormat="false" ht="12.75" hidden="false" customHeight="false" outlineLevel="0" collapsed="false">
      <c r="B17" s="218" t="s">
        <v>186</v>
      </c>
      <c r="C17" s="218" t="s">
        <v>187</v>
      </c>
      <c r="D17" s="220"/>
      <c r="E17" s="220"/>
      <c r="F17" s="220"/>
      <c r="G17" s="220"/>
      <c r="H17" s="220"/>
      <c r="I17" s="221"/>
      <c r="J17" s="221"/>
      <c r="K17" s="220"/>
      <c r="L17" s="220"/>
      <c r="M17" s="220"/>
      <c r="N17" s="220"/>
      <c r="O17" s="220"/>
      <c r="P17" s="221"/>
      <c r="Q17" s="221"/>
      <c r="R17" s="220"/>
      <c r="S17" s="220"/>
      <c r="T17" s="220"/>
      <c r="U17" s="220"/>
      <c r="V17" s="220"/>
      <c r="W17" s="221"/>
      <c r="X17" s="221"/>
      <c r="Y17" s="220"/>
      <c r="Z17" s="241"/>
      <c r="AA17" s="229"/>
      <c r="AB17" s="229"/>
      <c r="AC17" s="229"/>
      <c r="AD17" s="237"/>
      <c r="AE17" s="237"/>
      <c r="AF17" s="227"/>
      <c r="AG17" s="227"/>
      <c r="AH17" s="227"/>
      <c r="AI17" s="242"/>
      <c r="AJ17" s="227"/>
      <c r="AK17" s="237"/>
      <c r="AL17" s="238"/>
      <c r="AM17" s="222"/>
      <c r="AN17" s="222"/>
    </row>
    <row r="18" customFormat="false" ht="12.75" hidden="false" customHeight="false" outlineLevel="0" collapsed="false">
      <c r="B18" s="218" t="s">
        <v>188</v>
      </c>
      <c r="C18" s="218" t="s">
        <v>189</v>
      </c>
      <c r="D18" s="220"/>
      <c r="E18" s="220"/>
      <c r="F18" s="220"/>
      <c r="G18" s="220"/>
      <c r="H18" s="220"/>
      <c r="I18" s="221"/>
      <c r="J18" s="221"/>
      <c r="K18" s="220"/>
      <c r="L18" s="220"/>
      <c r="M18" s="220"/>
      <c r="N18" s="220"/>
      <c r="O18" s="220"/>
      <c r="P18" s="221"/>
      <c r="Q18" s="221"/>
      <c r="R18" s="220"/>
      <c r="S18" s="220"/>
      <c r="T18" s="220"/>
      <c r="U18" s="220"/>
      <c r="V18" s="220"/>
      <c r="W18" s="221"/>
      <c r="X18" s="221"/>
      <c r="Y18" s="220"/>
      <c r="Z18" s="241"/>
      <c r="AA18" s="229"/>
      <c r="AB18" s="229"/>
      <c r="AC18" s="229"/>
      <c r="AD18" s="237"/>
      <c r="AE18" s="237"/>
      <c r="AF18" s="227"/>
      <c r="AG18" s="227"/>
      <c r="AH18" s="227"/>
      <c r="AI18" s="227"/>
      <c r="AJ18" s="242"/>
      <c r="AK18" s="237"/>
      <c r="AL18" s="238"/>
      <c r="AM18" s="222"/>
      <c r="AN18" s="222"/>
    </row>
    <row r="19" customFormat="false" ht="12.75" hidden="false" customHeight="false" outlineLevel="0" collapsed="false">
      <c r="B19" s="218" t="s">
        <v>190</v>
      </c>
      <c r="C19" s="218" t="s">
        <v>191</v>
      </c>
      <c r="D19" s="220"/>
      <c r="E19" s="220"/>
      <c r="F19" s="220"/>
      <c r="G19" s="220"/>
      <c r="H19" s="220"/>
      <c r="I19" s="221"/>
      <c r="J19" s="221"/>
      <c r="K19" s="220"/>
      <c r="L19" s="220"/>
      <c r="M19" s="220"/>
      <c r="N19" s="220"/>
      <c r="O19" s="220"/>
      <c r="P19" s="221"/>
      <c r="Q19" s="221"/>
      <c r="R19" s="220"/>
      <c r="S19" s="220"/>
      <c r="T19" s="220"/>
      <c r="U19" s="220"/>
      <c r="V19" s="220"/>
      <c r="W19" s="221"/>
      <c r="X19" s="221"/>
      <c r="Y19" s="220"/>
      <c r="Z19" s="241"/>
      <c r="AA19" s="229"/>
      <c r="AB19" s="229"/>
      <c r="AC19" s="229"/>
      <c r="AD19" s="237"/>
      <c r="AE19" s="237"/>
      <c r="AF19" s="227"/>
      <c r="AG19" s="227"/>
      <c r="AH19" s="227"/>
      <c r="AI19" s="227"/>
      <c r="AJ19" s="227"/>
      <c r="AK19" s="237"/>
      <c r="AL19" s="238"/>
      <c r="AM19" s="243"/>
      <c r="AN19" s="222"/>
    </row>
    <row r="20" customFormat="false" ht="12.75" hidden="false" customHeight="false" outlineLevel="0" collapsed="false">
      <c r="B20" s="218" t="s">
        <v>192</v>
      </c>
      <c r="C20" s="218" t="s">
        <v>193</v>
      </c>
      <c r="D20" s="220"/>
      <c r="E20" s="220"/>
      <c r="F20" s="220"/>
      <c r="G20" s="220"/>
      <c r="H20" s="220"/>
      <c r="I20" s="221"/>
      <c r="J20" s="221"/>
      <c r="K20" s="220"/>
      <c r="L20" s="220"/>
      <c r="M20" s="220"/>
      <c r="N20" s="220"/>
      <c r="O20" s="220"/>
      <c r="P20" s="221"/>
      <c r="Q20" s="221"/>
      <c r="R20" s="220"/>
      <c r="S20" s="220"/>
      <c r="T20" s="220"/>
      <c r="U20" s="220"/>
      <c r="V20" s="220"/>
      <c r="W20" s="221"/>
      <c r="X20" s="221"/>
      <c r="Y20" s="220"/>
      <c r="Z20" s="220"/>
      <c r="AA20" s="232"/>
      <c r="AB20" s="232"/>
      <c r="AC20" s="232"/>
      <c r="AD20" s="244"/>
      <c r="AE20" s="244"/>
      <c r="AF20" s="239"/>
      <c r="AG20" s="239"/>
      <c r="AH20" s="239"/>
      <c r="AI20" s="239"/>
      <c r="AJ20" s="239"/>
      <c r="AK20" s="244"/>
      <c r="AL20" s="221"/>
      <c r="AM20" s="222"/>
      <c r="AN20" s="243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8.56"/>
    <col collapsed="false" customWidth="true" hidden="false" outlineLevel="0" max="3" min="3" style="0" width="10.28"/>
    <col collapsed="false" customWidth="true" hidden="false" outlineLevel="0" max="33" min="4" style="0" width="3.42"/>
  </cols>
  <sheetData>
    <row r="1" customFormat="false" ht="12.75" hidden="false" customHeight="false" outlineLevel="0" collapsed="false">
      <c r="A1" s="245"/>
      <c r="B1" s="245"/>
      <c r="C1" s="245"/>
      <c r="D1" s="105" t="s">
        <v>194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</row>
    <row r="2" customFormat="false" ht="12.75" hidden="false" customHeight="false" outlineLevel="0" collapsed="false">
      <c r="A2" s="105" t="s">
        <v>195</v>
      </c>
      <c r="B2" s="105" t="s">
        <v>196</v>
      </c>
      <c r="C2" s="105" t="s">
        <v>197</v>
      </c>
      <c r="D2" s="105" t="n">
        <v>1</v>
      </c>
      <c r="E2" s="105" t="n">
        <v>2</v>
      </c>
      <c r="F2" s="105" t="n">
        <v>3</v>
      </c>
      <c r="G2" s="105" t="n">
        <v>4</v>
      </c>
      <c r="H2" s="105" t="n">
        <v>5</v>
      </c>
      <c r="I2" s="105" t="n">
        <v>6</v>
      </c>
      <c r="J2" s="105" t="n">
        <v>7</v>
      </c>
      <c r="K2" s="105" t="n">
        <v>8</v>
      </c>
      <c r="L2" s="105" t="n">
        <v>9</v>
      </c>
      <c r="M2" s="105" t="n">
        <v>10</v>
      </c>
      <c r="N2" s="105" t="n">
        <v>11</v>
      </c>
      <c r="O2" s="105" t="n">
        <v>12</v>
      </c>
      <c r="P2" s="105" t="n">
        <v>13</v>
      </c>
      <c r="Q2" s="105" t="n">
        <v>14</v>
      </c>
      <c r="R2" s="105" t="n">
        <v>15</v>
      </c>
      <c r="S2" s="105" t="n">
        <v>16</v>
      </c>
      <c r="T2" s="105" t="n">
        <v>17</v>
      </c>
      <c r="U2" s="105" t="n">
        <v>18</v>
      </c>
      <c r="V2" s="105" t="n">
        <v>19</v>
      </c>
      <c r="W2" s="105" t="n">
        <v>20</v>
      </c>
      <c r="X2" s="105" t="n">
        <v>21</v>
      </c>
      <c r="Y2" s="105" t="n">
        <v>22</v>
      </c>
      <c r="Z2" s="105" t="n">
        <v>23</v>
      </c>
      <c r="AA2" s="105" t="n">
        <v>24</v>
      </c>
      <c r="AB2" s="105" t="n">
        <v>25</v>
      </c>
      <c r="AC2" s="105" t="n">
        <v>26</v>
      </c>
      <c r="AD2" s="105" t="n">
        <v>27</v>
      </c>
      <c r="AE2" s="105" t="n">
        <v>28</v>
      </c>
      <c r="AF2" s="105" t="n">
        <v>29</v>
      </c>
      <c r="AG2" s="105" t="n">
        <v>30</v>
      </c>
    </row>
    <row r="3" customFormat="false" ht="12.75" hidden="false" customHeight="true" outlineLevel="0" collapsed="false">
      <c r="A3" s="246" t="s">
        <v>62</v>
      </c>
      <c r="B3" s="135" t="s">
        <v>96</v>
      </c>
      <c r="C3" s="169" t="n">
        <v>4</v>
      </c>
      <c r="D3" s="247"/>
      <c r="E3" s="247"/>
      <c r="F3" s="247"/>
      <c r="G3" s="146"/>
      <c r="H3" s="146"/>
      <c r="I3" s="146"/>
      <c r="J3" s="146"/>
      <c r="K3" s="146"/>
      <c r="L3" s="146"/>
      <c r="M3" s="146"/>
      <c r="N3" s="146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</row>
    <row r="4" customFormat="false" ht="12.75" hidden="false" customHeight="true" outlineLevel="0" collapsed="false">
      <c r="A4" s="246"/>
      <c r="B4" s="135" t="s">
        <v>97</v>
      </c>
      <c r="C4" s="169" t="n">
        <v>4</v>
      </c>
      <c r="D4" s="146"/>
      <c r="E4" s="146"/>
      <c r="F4" s="146"/>
      <c r="G4" s="247"/>
      <c r="H4" s="146"/>
      <c r="I4" s="146"/>
      <c r="J4" s="146"/>
      <c r="K4" s="146"/>
      <c r="L4" s="146"/>
      <c r="M4" s="146"/>
      <c r="N4" s="146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  <c r="AG4" s="245"/>
    </row>
    <row r="5" customFormat="false" ht="12.75" hidden="false" customHeight="true" outlineLevel="0" collapsed="false">
      <c r="A5" s="246"/>
      <c r="B5" s="135" t="s">
        <v>98</v>
      </c>
      <c r="C5" s="169" t="n">
        <v>4</v>
      </c>
      <c r="D5" s="146"/>
      <c r="E5" s="146"/>
      <c r="F5" s="146"/>
      <c r="G5" s="146"/>
      <c r="H5" s="247"/>
      <c r="I5" s="247"/>
      <c r="J5" s="146"/>
      <c r="K5" s="146"/>
      <c r="L5" s="146"/>
      <c r="M5" s="146"/>
      <c r="N5" s="146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</row>
    <row r="6" customFormat="false" ht="12.75" hidden="false" customHeight="true" outlineLevel="0" collapsed="false">
      <c r="A6" s="246"/>
      <c r="B6" s="135" t="s">
        <v>119</v>
      </c>
      <c r="C6" s="169" t="n">
        <v>4</v>
      </c>
      <c r="D6" s="146"/>
      <c r="E6" s="146"/>
      <c r="F6" s="146"/>
      <c r="G6" s="146"/>
      <c r="H6" s="146"/>
      <c r="I6" s="146"/>
      <c r="J6" s="247"/>
      <c r="K6" s="247"/>
      <c r="L6" s="247"/>
      <c r="M6" s="146"/>
      <c r="N6" s="146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</row>
    <row r="7" customFormat="false" ht="12.75" hidden="false" customHeight="true" outlineLevel="0" collapsed="false">
      <c r="A7" s="246"/>
      <c r="B7" s="135" t="s">
        <v>100</v>
      </c>
      <c r="C7" s="169" t="n">
        <v>4</v>
      </c>
      <c r="D7" s="146"/>
      <c r="E7" s="146"/>
      <c r="F7" s="146"/>
      <c r="G7" s="146"/>
      <c r="H7" s="146"/>
      <c r="I7" s="146"/>
      <c r="J7" s="146"/>
      <c r="K7" s="146"/>
      <c r="L7" s="146"/>
      <c r="M7" s="247"/>
      <c r="N7" s="247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</row>
    <row r="8" customFormat="false" ht="12.75" hidden="false" customHeight="true" outlineLevel="0" collapsed="false">
      <c r="A8" s="246" t="s">
        <v>75</v>
      </c>
      <c r="B8" s="135" t="s">
        <v>96</v>
      </c>
      <c r="C8" s="169" t="n">
        <v>2</v>
      </c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247"/>
      <c r="P8" s="247"/>
      <c r="Q8" s="146"/>
      <c r="R8" s="146"/>
      <c r="S8" s="146"/>
      <c r="T8" s="146"/>
      <c r="U8" s="146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</row>
    <row r="9" customFormat="false" ht="12.75" hidden="false" customHeight="true" outlineLevel="0" collapsed="false">
      <c r="A9" s="246"/>
      <c r="B9" s="135" t="s">
        <v>97</v>
      </c>
      <c r="C9" s="169" t="n">
        <v>2</v>
      </c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247"/>
      <c r="R9" s="146"/>
      <c r="S9" s="146"/>
      <c r="T9" s="146"/>
      <c r="U9" s="146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</row>
    <row r="10" customFormat="false" ht="12.75" hidden="false" customHeight="true" outlineLevel="0" collapsed="false">
      <c r="A10" s="246"/>
      <c r="B10" s="135" t="s">
        <v>98</v>
      </c>
      <c r="C10" s="169" t="n">
        <v>2</v>
      </c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247"/>
      <c r="S10" s="146"/>
      <c r="T10" s="146"/>
      <c r="U10" s="146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</row>
    <row r="11" customFormat="false" ht="12.75" hidden="false" customHeight="true" outlineLevel="0" collapsed="false">
      <c r="A11" s="246"/>
      <c r="B11" s="135" t="s">
        <v>119</v>
      </c>
      <c r="C11" s="169" t="n">
        <v>2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247"/>
      <c r="T11" s="247"/>
      <c r="U11" s="146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</row>
    <row r="12" customFormat="false" ht="12.75" hidden="false" customHeight="true" outlineLevel="0" collapsed="false">
      <c r="A12" s="246"/>
      <c r="B12" s="135" t="s">
        <v>100</v>
      </c>
      <c r="C12" s="169" t="n">
        <v>2</v>
      </c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247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</row>
    <row r="13" customFormat="false" ht="12.75" hidden="false" customHeight="true" outlineLevel="0" collapsed="false">
      <c r="A13" s="246" t="s">
        <v>68</v>
      </c>
      <c r="B13" s="135" t="s">
        <v>96</v>
      </c>
      <c r="C13" s="169" t="n">
        <v>2</v>
      </c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247"/>
      <c r="W13" s="247"/>
      <c r="X13" s="188"/>
      <c r="Y13" s="188"/>
      <c r="Z13" s="188"/>
      <c r="AA13" s="188"/>
      <c r="AB13" s="188"/>
      <c r="AC13" s="245"/>
      <c r="AD13" s="245"/>
      <c r="AE13" s="245"/>
      <c r="AF13" s="245"/>
      <c r="AG13" s="245"/>
    </row>
    <row r="14" customFormat="false" ht="12.75" hidden="false" customHeight="true" outlineLevel="0" collapsed="false">
      <c r="A14" s="246"/>
      <c r="B14" s="135" t="s">
        <v>97</v>
      </c>
      <c r="C14" s="169" t="n">
        <v>2</v>
      </c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247"/>
      <c r="Y14" s="188"/>
      <c r="Z14" s="188"/>
      <c r="AA14" s="188"/>
      <c r="AB14" s="188"/>
      <c r="AC14" s="245"/>
      <c r="AD14" s="245"/>
      <c r="AE14" s="245"/>
      <c r="AF14" s="245"/>
      <c r="AG14" s="245"/>
    </row>
    <row r="15" customFormat="false" ht="12.75" hidden="false" customHeight="true" outlineLevel="0" collapsed="false">
      <c r="A15" s="246"/>
      <c r="B15" s="135" t="s">
        <v>98</v>
      </c>
      <c r="C15" s="169" t="n">
        <v>2</v>
      </c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247"/>
      <c r="Z15" s="188"/>
      <c r="AA15" s="188"/>
      <c r="AB15" s="188"/>
      <c r="AC15" s="245"/>
      <c r="AD15" s="245"/>
      <c r="AE15" s="245"/>
      <c r="AF15" s="245"/>
      <c r="AG15" s="245"/>
    </row>
    <row r="16" customFormat="false" ht="12.75" hidden="false" customHeight="true" outlineLevel="0" collapsed="false">
      <c r="A16" s="246"/>
      <c r="B16" s="135" t="s">
        <v>119</v>
      </c>
      <c r="C16" s="169" t="n">
        <v>2</v>
      </c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247"/>
      <c r="AA16" s="247"/>
      <c r="AB16" s="188"/>
      <c r="AC16" s="245"/>
      <c r="AD16" s="245"/>
      <c r="AE16" s="245"/>
      <c r="AF16" s="245"/>
      <c r="AG16" s="245"/>
    </row>
    <row r="17" customFormat="false" ht="12.75" hidden="false" customHeight="true" outlineLevel="0" collapsed="false">
      <c r="A17" s="246"/>
      <c r="B17" s="135" t="s">
        <v>100</v>
      </c>
      <c r="C17" s="169" t="n">
        <v>2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247"/>
      <c r="AC17" s="245"/>
      <c r="AD17" s="245"/>
      <c r="AE17" s="245"/>
      <c r="AF17" s="245"/>
      <c r="AG17" s="245"/>
    </row>
    <row r="18" customFormat="false" ht="12.75" hidden="false" customHeight="true" outlineLevel="0" collapsed="false">
      <c r="A18" s="37" t="s">
        <v>82</v>
      </c>
      <c r="B18" s="135" t="s">
        <v>96</v>
      </c>
      <c r="C18" s="169" t="n">
        <v>1</v>
      </c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7"/>
      <c r="AD18" s="248"/>
      <c r="AE18" s="248"/>
      <c r="AF18" s="248"/>
      <c r="AG18" s="248"/>
    </row>
    <row r="19" customFormat="false" ht="12.75" hidden="false" customHeight="true" outlineLevel="0" collapsed="false">
      <c r="A19" s="37"/>
      <c r="B19" s="135" t="s">
        <v>97</v>
      </c>
      <c r="C19" s="169" t="n">
        <v>1</v>
      </c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7"/>
      <c r="AE19" s="248"/>
      <c r="AF19" s="248"/>
      <c r="AG19" s="248"/>
    </row>
    <row r="20" customFormat="false" ht="12.75" hidden="false" customHeight="true" outlineLevel="0" collapsed="false">
      <c r="A20" s="37"/>
      <c r="B20" s="135" t="s">
        <v>98</v>
      </c>
      <c r="C20" s="169" t="n">
        <v>1</v>
      </c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7"/>
      <c r="AF20" s="248"/>
      <c r="AG20" s="248"/>
    </row>
    <row r="21" customFormat="false" ht="12.75" hidden="false" customHeight="true" outlineLevel="0" collapsed="false">
      <c r="A21" s="37"/>
      <c r="B21" s="135" t="s">
        <v>119</v>
      </c>
      <c r="C21" s="169" t="n">
        <v>1</v>
      </c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7"/>
      <c r="AG21" s="248"/>
    </row>
    <row r="22" customFormat="false" ht="12.75" hidden="false" customHeight="true" outlineLevel="0" collapsed="false">
      <c r="A22" s="37"/>
      <c r="B22" s="135" t="s">
        <v>100</v>
      </c>
      <c r="C22" s="169" t="n">
        <v>1</v>
      </c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7"/>
    </row>
  </sheetData>
  <mergeCells count="5">
    <mergeCell ref="D1:AG1"/>
    <mergeCell ref="A3:A7"/>
    <mergeCell ref="A8:A12"/>
    <mergeCell ref="A13:A17"/>
    <mergeCell ref="A18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13.56"/>
    <col collapsed="false" customWidth="true" hidden="false" outlineLevel="0" max="3" min="3" style="24" width="10.99"/>
    <col collapsed="false" customWidth="true" hidden="false" outlineLevel="0" max="4" min="4" style="24" width="10.13"/>
    <col collapsed="false" customWidth="true" hidden="false" outlineLevel="0" max="5" min="5" style="24" width="19.14"/>
    <col collapsed="false" customWidth="true" hidden="false" outlineLevel="0" max="6" min="6" style="24" width="8.99"/>
    <col collapsed="false" customWidth="true" hidden="false" outlineLevel="0" max="7" min="7" style="24" width="9.56"/>
    <col collapsed="false" customWidth="true" hidden="false" outlineLevel="0" max="8" min="8" style="24" width="15.28"/>
    <col collapsed="false" customWidth="true" hidden="false" outlineLevel="0" max="9" min="9" style="24" width="15.85"/>
    <col collapsed="false" customWidth="true" hidden="false" outlineLevel="0" max="10" min="10" style="24" width="8.41"/>
    <col collapsed="false" customWidth="false" hidden="false" outlineLevel="0" max="257" min="11" style="24" width="11.42"/>
  </cols>
  <sheetData>
    <row r="2" customFormat="false" ht="26.25" hidden="false" customHeight="true" outlineLevel="0" collapsed="false"/>
    <row r="3" customFormat="false" ht="38.25" hidden="false" customHeight="false" outlineLevel="0" collapsed="false">
      <c r="B3" s="122" t="s">
        <v>198</v>
      </c>
      <c r="C3" s="122" t="s">
        <v>199</v>
      </c>
      <c r="D3" s="122" t="s">
        <v>200</v>
      </c>
      <c r="E3" s="122" t="s">
        <v>201</v>
      </c>
      <c r="F3" s="122" t="s">
        <v>202</v>
      </c>
      <c r="G3" s="122" t="s">
        <v>92</v>
      </c>
      <c r="H3" s="122" t="s">
        <v>203</v>
      </c>
      <c r="I3" s="249" t="s">
        <v>204</v>
      </c>
      <c r="J3" s="249" t="s">
        <v>205</v>
      </c>
      <c r="K3" s="122" t="s">
        <v>206</v>
      </c>
    </row>
    <row r="4" customFormat="false" ht="12.75" hidden="false" customHeight="true" outlineLevel="0" collapsed="false">
      <c r="B4" s="246" t="s">
        <v>207</v>
      </c>
      <c r="C4" s="250" t="s">
        <v>208</v>
      </c>
      <c r="D4" s="250" t="n">
        <v>8</v>
      </c>
      <c r="E4" s="250" t="s">
        <v>209</v>
      </c>
      <c r="F4" s="251" t="n">
        <v>1.75</v>
      </c>
      <c r="G4" s="252" t="n">
        <v>1000</v>
      </c>
      <c r="H4" s="250" t="s">
        <v>210</v>
      </c>
      <c r="I4" s="223" t="s">
        <v>211</v>
      </c>
      <c r="J4" s="246" t="s">
        <v>212</v>
      </c>
      <c r="K4" s="37" t="s">
        <v>213</v>
      </c>
    </row>
    <row r="5" customFormat="false" ht="12.75" hidden="false" customHeight="false" outlineLevel="0" collapsed="false">
      <c r="B5" s="246"/>
      <c r="C5" s="250" t="s">
        <v>214</v>
      </c>
      <c r="D5" s="250" t="n">
        <v>8</v>
      </c>
      <c r="E5" s="250" t="s">
        <v>209</v>
      </c>
      <c r="F5" s="251" t="n">
        <v>1.75</v>
      </c>
      <c r="G5" s="252" t="n">
        <v>1000</v>
      </c>
      <c r="H5" s="250"/>
      <c r="I5" s="223"/>
      <c r="J5" s="246"/>
      <c r="K5" s="37"/>
    </row>
    <row r="6" customFormat="false" ht="12.75" hidden="false" customHeight="false" outlineLevel="0" collapsed="false">
      <c r="B6" s="246"/>
      <c r="C6" s="250" t="s">
        <v>215</v>
      </c>
      <c r="D6" s="250" t="n">
        <v>8</v>
      </c>
      <c r="E6" s="250" t="s">
        <v>209</v>
      </c>
      <c r="F6" s="251" t="n">
        <v>1.75</v>
      </c>
      <c r="G6" s="252" t="n">
        <v>1000</v>
      </c>
      <c r="H6" s="250"/>
      <c r="I6" s="223"/>
      <c r="J6" s="246"/>
      <c r="K6" s="37"/>
    </row>
    <row r="7" customFormat="false" ht="12.75" hidden="false" customHeight="false" outlineLevel="0" collapsed="false">
      <c r="B7" s="246"/>
      <c r="C7" s="250" t="s">
        <v>216</v>
      </c>
      <c r="D7" s="250" t="n">
        <v>8</v>
      </c>
      <c r="E7" s="250" t="s">
        <v>209</v>
      </c>
      <c r="F7" s="251" t="n">
        <v>1.75</v>
      </c>
      <c r="G7" s="252" t="n">
        <v>1000</v>
      </c>
      <c r="H7" s="250"/>
      <c r="I7" s="223"/>
      <c r="J7" s="246"/>
      <c r="K7" s="37"/>
    </row>
    <row r="8" customFormat="false" ht="12.75" hidden="false" customHeight="false" outlineLevel="0" collapsed="false">
      <c r="B8" s="37" t="s">
        <v>217</v>
      </c>
      <c r="C8" s="250" t="s">
        <v>218</v>
      </c>
      <c r="D8" s="250" t="n">
        <v>5</v>
      </c>
      <c r="E8" s="250" t="s">
        <v>209</v>
      </c>
      <c r="F8" s="251" t="n">
        <v>1.5</v>
      </c>
      <c r="G8" s="252" t="n">
        <v>900</v>
      </c>
      <c r="H8" s="250"/>
      <c r="I8" s="131" t="s">
        <v>219</v>
      </c>
      <c r="J8" s="246"/>
      <c r="K8" s="37"/>
    </row>
    <row r="9" customFormat="false" ht="12.75" hidden="false" customHeight="false" outlineLevel="0" collapsed="false">
      <c r="B9" s="37"/>
      <c r="C9" s="250" t="s">
        <v>220</v>
      </c>
      <c r="D9" s="250" t="n">
        <v>5</v>
      </c>
      <c r="E9" s="250" t="s">
        <v>209</v>
      </c>
      <c r="F9" s="251" t="n">
        <v>1.5</v>
      </c>
      <c r="G9" s="252" t="n">
        <v>1150</v>
      </c>
      <c r="H9" s="250"/>
      <c r="I9" s="131" t="s">
        <v>219</v>
      </c>
      <c r="J9" s="246"/>
      <c r="K9" s="37"/>
    </row>
    <row r="10" customFormat="false" ht="12.75" hidden="false" customHeight="false" outlineLevel="0" collapsed="false">
      <c r="B10" s="37" t="s">
        <v>221</v>
      </c>
      <c r="C10" s="250" t="s">
        <v>222</v>
      </c>
      <c r="D10" s="250" t="n">
        <v>5</v>
      </c>
      <c r="E10" s="250" t="s">
        <v>209</v>
      </c>
      <c r="F10" s="251" t="n">
        <v>1.5</v>
      </c>
      <c r="G10" s="252" t="n">
        <v>1000</v>
      </c>
      <c r="H10" s="250"/>
      <c r="I10" s="131" t="s">
        <v>223</v>
      </c>
      <c r="J10" s="246"/>
      <c r="K10" s="37"/>
    </row>
    <row r="11" customFormat="false" ht="12.75" hidden="false" customHeight="false" outlineLevel="0" collapsed="false">
      <c r="B11" s="37"/>
      <c r="C11" s="250" t="s">
        <v>224</v>
      </c>
      <c r="D11" s="250" t="n">
        <v>5</v>
      </c>
      <c r="E11" s="250" t="s">
        <v>209</v>
      </c>
      <c r="F11" s="251" t="n">
        <v>1.5</v>
      </c>
      <c r="G11" s="252" t="n">
        <v>1150</v>
      </c>
      <c r="H11" s="250"/>
      <c r="I11" s="131" t="s">
        <v>223</v>
      </c>
      <c r="J11" s="246"/>
      <c r="K11" s="37"/>
    </row>
    <row r="12" customFormat="false" ht="12.75" hidden="false" customHeight="false" outlineLevel="0" collapsed="false">
      <c r="B12" s="37" t="s">
        <v>225</v>
      </c>
      <c r="C12" s="250" t="s">
        <v>226</v>
      </c>
      <c r="D12" s="250" t="n">
        <v>7</v>
      </c>
      <c r="E12" s="250" t="s">
        <v>227</v>
      </c>
      <c r="F12" s="251" t="n">
        <v>1.5</v>
      </c>
      <c r="G12" s="252" t="n">
        <v>900</v>
      </c>
      <c r="H12" s="250"/>
      <c r="I12" s="131" t="s">
        <v>228</v>
      </c>
      <c r="J12" s="246"/>
      <c r="K12" s="37"/>
    </row>
    <row r="15" customFormat="false" ht="15" hidden="false" customHeight="false" outlineLevel="0" collapsed="false">
      <c r="B15" s="253"/>
      <c r="C15" s="254" t="s">
        <v>229</v>
      </c>
      <c r="D15" s="254"/>
      <c r="E15" s="254"/>
      <c r="H15" s="253"/>
      <c r="I15" s="253"/>
      <c r="J15" s="254" t="s">
        <v>230</v>
      </c>
      <c r="K15" s="254"/>
      <c r="L15" s="254"/>
    </row>
    <row r="16" customFormat="false" ht="25.5" hidden="false" customHeight="true" outlineLevel="0" collapsed="false">
      <c r="B16" s="122" t="s">
        <v>231</v>
      </c>
      <c r="C16" s="122" t="s">
        <v>232</v>
      </c>
      <c r="D16" s="122" t="s">
        <v>233</v>
      </c>
      <c r="E16" s="122" t="s">
        <v>234</v>
      </c>
      <c r="H16" s="122" t="s">
        <v>195</v>
      </c>
      <c r="I16" s="122"/>
      <c r="J16" s="122" t="s">
        <v>235</v>
      </c>
      <c r="K16" s="122" t="s">
        <v>236</v>
      </c>
      <c r="L16" s="122" t="s">
        <v>237</v>
      </c>
    </row>
    <row r="17" customFormat="false" ht="12.75" hidden="false" customHeight="false" outlineLevel="0" collapsed="false">
      <c r="B17" s="250" t="s">
        <v>208</v>
      </c>
      <c r="C17" s="252" t="n">
        <v>0.9</v>
      </c>
      <c r="D17" s="252" t="n">
        <v>2.1</v>
      </c>
      <c r="E17" s="252" t="n">
        <v>2.25</v>
      </c>
      <c r="H17" s="255" t="s">
        <v>207</v>
      </c>
      <c r="I17" s="255"/>
      <c r="J17" s="256" t="n">
        <v>2.315</v>
      </c>
      <c r="K17" s="256" t="n">
        <v>4.191</v>
      </c>
      <c r="L17" s="256" t="n">
        <v>10.177</v>
      </c>
    </row>
    <row r="18" customFormat="false" ht="12.75" hidden="false" customHeight="false" outlineLevel="0" collapsed="false">
      <c r="B18" s="250" t="s">
        <v>214</v>
      </c>
      <c r="C18" s="252" t="n">
        <v>0.9</v>
      </c>
      <c r="D18" s="252" t="n">
        <v>2.1</v>
      </c>
      <c r="E18" s="252" t="n">
        <v>2.25</v>
      </c>
      <c r="H18" s="255" t="s">
        <v>217</v>
      </c>
      <c r="I18" s="255"/>
      <c r="J18" s="256" t="n">
        <v>2.2</v>
      </c>
      <c r="K18" s="256" t="n">
        <v>4.584</v>
      </c>
      <c r="L18" s="256" t="n">
        <v>5.096</v>
      </c>
    </row>
    <row r="19" customFormat="false" ht="12.75" hidden="false" customHeight="false" outlineLevel="0" collapsed="false">
      <c r="B19" s="250" t="s">
        <v>215</v>
      </c>
      <c r="C19" s="252" t="n">
        <v>0.9</v>
      </c>
      <c r="D19" s="252" t="n">
        <v>2.1</v>
      </c>
      <c r="E19" s="252" t="n">
        <v>2.25</v>
      </c>
      <c r="H19" s="255" t="s">
        <v>221</v>
      </c>
      <c r="I19" s="255"/>
      <c r="J19" s="256" t="n">
        <v>2.17</v>
      </c>
      <c r="K19" s="256" t="n">
        <v>4.716</v>
      </c>
      <c r="L19" s="256" t="n">
        <v>5.318</v>
      </c>
    </row>
    <row r="20" customFormat="false" ht="12.75" hidden="false" customHeight="false" outlineLevel="0" collapsed="false">
      <c r="B20" s="250" t="s">
        <v>216</v>
      </c>
      <c r="C20" s="252" t="n">
        <v>0.9</v>
      </c>
      <c r="D20" s="252" t="n">
        <v>2.1</v>
      </c>
      <c r="E20" s="252" t="n">
        <v>2.25</v>
      </c>
      <c r="H20" s="255" t="s">
        <v>225</v>
      </c>
      <c r="I20" s="255"/>
      <c r="J20" s="252" t="s">
        <v>238</v>
      </c>
      <c r="K20" s="252"/>
      <c r="L20" s="252"/>
    </row>
    <row r="21" customFormat="false" ht="12.75" hidden="false" customHeight="false" outlineLevel="0" collapsed="false">
      <c r="B21" s="250" t="s">
        <v>218</v>
      </c>
      <c r="C21" s="252" t="n">
        <v>0.9</v>
      </c>
      <c r="D21" s="252" t="n">
        <v>2.1</v>
      </c>
      <c r="E21" s="252" t="n">
        <v>2.3</v>
      </c>
    </row>
    <row r="22" customFormat="false" ht="12.75" hidden="false" customHeight="false" outlineLevel="0" collapsed="false">
      <c r="B22" s="250" t="s">
        <v>220</v>
      </c>
      <c r="C22" s="252" t="n">
        <v>1.2</v>
      </c>
      <c r="D22" s="252" t="n">
        <v>2.1</v>
      </c>
      <c r="E22" s="252" t="n">
        <v>2.3</v>
      </c>
    </row>
    <row r="23" customFormat="false" ht="12.75" hidden="false" customHeight="false" outlineLevel="0" collapsed="false">
      <c r="B23" s="250" t="s">
        <v>222</v>
      </c>
      <c r="C23" s="252" t="n">
        <v>0.9</v>
      </c>
      <c r="D23" s="252" t="n">
        <v>2.1</v>
      </c>
      <c r="E23" s="252" t="n">
        <v>2.3</v>
      </c>
    </row>
    <row r="24" customFormat="false" ht="12.75" hidden="false" customHeight="false" outlineLevel="0" collapsed="false">
      <c r="B24" s="250" t="s">
        <v>224</v>
      </c>
      <c r="C24" s="252" t="n">
        <v>1.2</v>
      </c>
      <c r="D24" s="252" t="n">
        <v>2.1</v>
      </c>
      <c r="E24" s="252" t="n">
        <v>2.3</v>
      </c>
    </row>
    <row r="25" customFormat="false" ht="12.75" hidden="false" customHeight="false" outlineLevel="0" collapsed="false">
      <c r="B25" s="250" t="s">
        <v>226</v>
      </c>
      <c r="C25" s="252" t="n">
        <v>1.1</v>
      </c>
      <c r="D25" s="252" t="n">
        <v>2.1</v>
      </c>
      <c r="E25" s="252" t="n">
        <v>2.25</v>
      </c>
    </row>
  </sheetData>
  <mergeCells count="15">
    <mergeCell ref="B4:B7"/>
    <mergeCell ref="H4:H12"/>
    <mergeCell ref="I4:I7"/>
    <mergeCell ref="J4:J12"/>
    <mergeCell ref="K4:K12"/>
    <mergeCell ref="B8:B9"/>
    <mergeCell ref="B10:B11"/>
    <mergeCell ref="C15:E15"/>
    <mergeCell ref="J15:L15"/>
    <mergeCell ref="H16:I16"/>
    <mergeCell ref="H17:I17"/>
    <mergeCell ref="H18:I18"/>
    <mergeCell ref="H19:I19"/>
    <mergeCell ref="H20:I20"/>
    <mergeCell ref="J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9:04:34Z</dcterms:created>
  <dc:creator>AUGUSTO DAVILA</dc:creator>
  <dc:description/>
  <dc:language>en-US</dc:language>
  <cp:lastModifiedBy>Cristian Saavedra</cp:lastModifiedBy>
  <cp:lastPrinted>2010-04-20T23:20:31Z</cp:lastPrinted>
  <dcterms:modified xsi:type="dcterms:W3CDTF">2024-03-21T03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26EAEEA73FED48AEE503F072E19141</vt:lpwstr>
  </property>
  <property fmtid="{D5CDD505-2E9C-101B-9397-08002B2CF9AE}" pid="4" name="MediaLengthInSeconds">
    <vt:lpwstr/>
  </property>
  <property fmtid="{D5CDD505-2E9C-101B-9397-08002B2CF9AE}" pid="5" name="MediaServiceImageTags">
    <vt:lpwstr/>
  </property>
  <property fmtid="{D5CDD505-2E9C-101B-9397-08002B2CF9AE}" pid="6" name="Order">
    <vt:lpwstr>35800.0000000000</vt:lpwstr>
  </property>
  <property fmtid="{D5CDD505-2E9C-101B-9397-08002B2CF9AE}" pid="7" name="SharedWithUsers">
    <vt:lpwstr/>
  </property>
  <property fmtid="{D5CDD505-2E9C-101B-9397-08002B2CF9AE}" pid="8" name="TemplateUrl">
    <vt:lpwstr/>
  </property>
  <property fmtid="{D5CDD505-2E9C-101B-9397-08002B2CF9AE}" pid="9" name="TriggerFlowInfo">
    <vt:lpwstr/>
  </property>
  <property fmtid="{D5CDD505-2E9C-101B-9397-08002B2CF9AE}" pid="10" name="_ExtendedDescription">
    <vt:lpwstr/>
  </property>
  <property fmtid="{D5CDD505-2E9C-101B-9397-08002B2CF9AE}" pid="11" name="_SharedFileIndex">
    <vt:lpwstr/>
  </property>
  <property fmtid="{D5CDD505-2E9C-101B-9397-08002B2CF9AE}" pid="12" name="_SourceUrl">
    <vt:lpwstr/>
  </property>
  <property fmtid="{D5CDD505-2E9C-101B-9397-08002B2CF9AE}" pid="13" name="display_urn:schemas-microsoft-com:office:office#Author">
    <vt:lpwstr>Ramirez Arango, Lina Maria GIZ CO</vt:lpwstr>
  </property>
  <property fmtid="{D5CDD505-2E9C-101B-9397-08002B2CF9AE}" pid="14" name="display_urn:schemas-microsoft-com:office:office#Editor">
    <vt:lpwstr>Ramirez Arango, Lina Maria GIZ CO</vt:lpwstr>
  </property>
  <property fmtid="{D5CDD505-2E9C-101B-9397-08002B2CF9AE}" pid="15" name="lcf76f155ced4ddcb4097134ff3c332f">
    <vt:lpwstr/>
  </property>
  <property fmtid="{D5CDD505-2E9C-101B-9397-08002B2CF9AE}" pid="16" name="xd_ProgID">
    <vt:lpwstr/>
  </property>
  <property fmtid="{D5CDD505-2E9C-101B-9397-08002B2CF9AE}" pid="17" name="xd_Signature">
    <vt:lpwstr/>
  </property>
</Properties>
</file>